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L16400 様式15_家計_キャッシュフロー表" sheetId="1" state="visible" r:id="rId2"/>
  </sheets>
  <definedNames>
    <definedName function="false" hidden="false" localSheetId="0" name="_xlnm.Print_Area" vbProcedure="false">'L16400 様式15_家計_キャッシュフロー表'!$A$2:$AC$53</definedName>
    <definedName function="false" hidden="false" localSheetId="0" name="_xlnm.Print_Titles" vbProcedure="false">'L16400 様式15_家計_キャッシュフロー表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b val="true"/>
        <sz val="24"/>
        <color rgb="FF000000"/>
        <rFont val="Noto Sans"/>
        <family val="2"/>
      </rPr>
      <t xml:space="preserve">キャッシュフロー表作成上の注意！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14"/>
        <color rgb="FF000000"/>
        <rFont val="Noto Sans"/>
        <family val="2"/>
      </rPr>
      <t xml:space="preserve">（非印刷範囲です）
</t>
    </r>
    <r>
      <rPr>
        <b val="true"/>
        <sz val="18"/>
        <color rgb="FF000000"/>
        <rFont val="Noto Sans"/>
        <family val="2"/>
      </rPr>
      <t xml:space="preserve">　①新規作成は常に原本から作成ください。　原本でないと計算式等が消去されている場合があります。
</t>
    </r>
    <r>
      <rPr>
        <b val="true"/>
        <sz val="15"/>
        <color rgb="FF000000"/>
        <rFont val="Noto Sans"/>
        <family val="2"/>
      </rPr>
      <t xml:space="preserve">　　　　作成する際は、表の途中から金額の変更や停止したりする必要がありますが、その場合そのセルの計算式等が消去されます。
　　　　新規に作成する際、過去に作成したものを流用すると、気付かないまま、途中で計算式等が消去され数値が入っていないことがあります。
</t>
    </r>
    <r>
      <rPr>
        <b val="true"/>
        <sz val="18"/>
        <color rgb="FF000000"/>
        <rFont val="Noto Sans"/>
        <family val="2"/>
      </rPr>
      <t xml:space="preserve">　②作成は、原本を開き、先に「名前をつけて保存」後、入力開始ください。　
</t>
    </r>
    <r>
      <rPr>
        <b val="true"/>
        <sz val="15"/>
        <color rgb="FF000000"/>
        <rFont val="Noto Sans"/>
        <family val="2"/>
      </rPr>
      <t xml:space="preserve">　　　　先に入力すると保存し忘れ、原本自体を上書き保存し、原本が変更されてしまう可能性があります。
</t>
    </r>
    <r>
      <rPr>
        <b val="true"/>
        <sz val="18"/>
        <color rgb="FF000000"/>
        <rFont val="Noto Sans"/>
        <family val="2"/>
      </rPr>
      <t xml:space="preserve">　③表の収入・支出項目の変更や枠の追加・削除等は、勝手にしないこと。計算式が壊れます。また式の変更も不可です。
　④分からない・困る場合は　深町　までご連絡ください。</t>
    </r>
  </si>
  <si>
    <t xml:space="preserve">５．キャッシュフロー表 </t>
  </si>
  <si>
    <t xml:space="preserve">相談時</t>
  </si>
  <si>
    <t xml:space="preserve">家のキャッシュフロー表</t>
  </si>
  <si>
    <t xml:space="preserve">西暦</t>
  </si>
  <si>
    <r>
      <rPr>
        <b val="true"/>
        <sz val="12"/>
        <color rgb="FF000000"/>
        <rFont val="Noto Sans"/>
        <family val="2"/>
      </rPr>
      <t xml:space="preserve">家計
計画表
</t>
    </r>
    <r>
      <rPr>
        <sz val="12"/>
        <color rgb="FF000000"/>
        <rFont val="Noto Sans"/>
        <family val="2"/>
      </rPr>
      <t xml:space="preserve">
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転記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月</t>
  </si>
  <si>
    <t xml:space="preserve">年 齢</t>
  </si>
  <si>
    <t xml:space="preserve">毎月以外の収入の内容</t>
  </si>
  <si>
    <t xml:space="preserve">家族のイベント</t>
  </si>
  <si>
    <t xml:space="preserve">収入</t>
  </si>
  <si>
    <t xml:space="preserve">給与　本人</t>
  </si>
  <si>
    <t xml:space="preserve">給与　配偶者</t>
  </si>
  <si>
    <t xml:space="preserve">年金　本人・配偶者</t>
  </si>
  <si>
    <t xml:space="preserve">手入力</t>
  </si>
  <si>
    <t xml:space="preserve">年金　同居者（　　　　　　　　　　　　　）</t>
  </si>
  <si>
    <t xml:space="preserve">臨時収入・賞与</t>
  </si>
  <si>
    <r>
      <rPr>
        <sz val="12"/>
        <color rgb="FF000000"/>
        <rFont val="Noto Sans"/>
        <family val="2"/>
      </rPr>
      <t xml:space="preserve">援助収入や手当等の収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毎月のもの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援助収入や手当等の収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毎月以外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借入による収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毎月のもの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その他の収入</t>
  </si>
  <si>
    <t xml:space="preserve">収入合計</t>
  </si>
  <si>
    <t xml:space="preserve">支 出</t>
  </si>
  <si>
    <r>
      <rPr>
        <sz val="12"/>
        <color rgb="FF000000"/>
        <rFont val="Noto Sans"/>
        <family val="2"/>
      </rPr>
      <t xml:space="preserve">住居費　</t>
    </r>
    <r>
      <rPr>
        <sz val="10"/>
        <color rgb="FF000000"/>
        <rFont val="Noto Sans"/>
        <family val="2"/>
      </rPr>
      <t xml:space="preserve">（住宅ローン以外の家賃等）</t>
    </r>
  </si>
  <si>
    <t xml:space="preserve">食費・外食費</t>
  </si>
  <si>
    <t xml:space="preserve">電気・ガス・水道代</t>
  </si>
  <si>
    <t xml:space="preserve">灯油代</t>
  </si>
  <si>
    <t xml:space="preserve">被服・理美容・雑貨費</t>
  </si>
  <si>
    <t xml:space="preserve">医療費・介護費等</t>
  </si>
  <si>
    <t xml:space="preserve">電話・携帯電話・インターネット</t>
  </si>
  <si>
    <t xml:space="preserve">車両関係費・交通費</t>
  </si>
  <si>
    <t xml:space="preserve">教育等費用</t>
  </si>
  <si>
    <t xml:space="preserve">教養・娯楽費用</t>
  </si>
  <si>
    <r>
      <rPr>
        <sz val="12"/>
        <color rgb="FF000000"/>
        <rFont val="Noto Sans"/>
        <family val="2"/>
      </rPr>
      <t xml:space="preserve">その他生活費</t>
    </r>
    <r>
      <rPr>
        <sz val="10"/>
        <color rgb="FF000000"/>
        <rFont val="Noto Sans"/>
        <family val="2"/>
      </rPr>
      <t xml:space="preserve">（酒・交際費・たばこ・お小遣い等）</t>
    </r>
  </si>
  <si>
    <t xml:space="preserve">税金・社会保険料</t>
  </si>
  <si>
    <t xml:space="preserve">その他保険料</t>
  </si>
  <si>
    <t xml:space="preserve">住宅ローン・自動車ローンの返済金</t>
  </si>
  <si>
    <t xml:space="preserve">銀行・消費者金融等の返済金</t>
  </si>
  <si>
    <t xml:space="preserve">滞納（税・保険料・生活費等）の返済金</t>
  </si>
  <si>
    <t xml:space="preserve">その他の返済金</t>
  </si>
  <si>
    <t xml:space="preserve">一時的な支出①（　　　　　　　　　　　　　　　）</t>
  </si>
  <si>
    <t xml:space="preserve">一時的な支出②（　　　　　　　　　　　　　　　）</t>
  </si>
  <si>
    <r>
      <rPr>
        <sz val="12"/>
        <color rgb="FF000000"/>
        <rFont val="Noto Sans"/>
        <family val="2"/>
      </rPr>
      <t xml:space="preserve">一時的な支出③（　　　　　　　　　　　　　</t>
    </r>
    <r>
      <rPr>
        <sz val="12"/>
        <color rgb="FF333399"/>
        <rFont val="Noto Sans"/>
        <family val="2"/>
      </rPr>
      <t xml:space="preserve">　　）</t>
    </r>
  </si>
  <si>
    <t xml:space="preserve">家計再生のための借入の返済金</t>
  </si>
  <si>
    <r>
      <rPr>
        <sz val="12"/>
        <color rgb="FF000000"/>
        <rFont val="Noto Sans"/>
        <family val="2"/>
      </rPr>
      <t xml:space="preserve">預貯金預け入れ</t>
    </r>
    <r>
      <rPr>
        <sz val="9"/>
        <color rgb="FF000000"/>
        <rFont val="Noto Sans"/>
        <family val="2"/>
      </rPr>
      <t xml:space="preserve">（※引き出し時はマイナス表記）</t>
    </r>
  </si>
  <si>
    <t xml:space="preserve">支出合計</t>
  </si>
  <si>
    <t xml:space="preserve">毎月の収支</t>
  </si>
  <si>
    <t xml:space="preserve">収支累計</t>
  </si>
  <si>
    <t xml:space="preserve">預貯金累計</t>
  </si>
  <si>
    <t xml:space="preserve">収支・預貯金累計の総計</t>
  </si>
  <si>
    <t xml:space="preserve">実質現預金残（本人手書き記入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General\年"/>
    <numFmt numFmtId="167" formatCode="General\月"/>
    <numFmt numFmtId="168" formatCode="0_ "/>
    <numFmt numFmtId="169" formatCode="[$-409]#,##0_);[RED]\(#,##0\)"/>
    <numFmt numFmtId="170" formatCode="0;&quot;▲ &quot;0"/>
    <numFmt numFmtId="171" formatCode="#,##0_ ;[RED]\-#,##0\ "/>
    <numFmt numFmtId="172" formatCode="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b val="true"/>
      <sz val="2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5"/>
      <color rgb="FF000000"/>
      <name val="Noto Sans"/>
      <family val="2"/>
    </font>
    <font>
      <sz val="16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HG丸ｺﾞｼｯｸM-PRO"/>
      <family val="3"/>
      <charset val="128"/>
    </font>
    <font>
      <sz val="16"/>
      <color rgb="FF000000"/>
      <name val="HGPｺﾞｼｯｸE"/>
      <family val="3"/>
      <charset val="128"/>
    </font>
    <font>
      <sz val="9"/>
      <color rgb="FF000000"/>
      <name val="HG丸ｺﾞｼｯｸM-PRO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2"/>
      <color rgb="FF33CCCC"/>
      <name val="ＭＳ Ｐゴシック"/>
      <family val="3"/>
      <charset val="128"/>
    </font>
    <font>
      <sz val="9"/>
      <color rgb="FF33CCCC"/>
      <name val="ＭＳ Ｐゴシック"/>
      <family val="3"/>
      <charset val="128"/>
    </font>
    <font>
      <sz val="12"/>
      <name val="Noto Sans"/>
      <family val="2"/>
    </font>
    <font>
      <sz val="12"/>
      <color rgb="FF33CCCC"/>
      <name val="ＭＳ Ｐ明朝"/>
      <family val="1"/>
      <charset val="128"/>
    </font>
    <font>
      <sz val="11"/>
      <color rgb="FF33CCCC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333399"/>
      <name val="Noto Sans"/>
      <family val="2"/>
    </font>
    <font>
      <i val="true"/>
      <sz val="9"/>
      <color rgb="FFFFFFFF"/>
      <name val="HG丸ｺﾞｼｯｸM-PRO"/>
      <family val="3"/>
      <charset val="128"/>
    </font>
    <font>
      <i val="true"/>
      <sz val="12"/>
      <color rgb="FF000000"/>
      <name val="HG丸ｺﾞｼｯｸM-PRO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>
        <color rgb="FF008000"/>
      </left>
      <right style="mediumDashDot">
        <color rgb="FF008000"/>
      </right>
      <top style="mediumDashDot">
        <color rgb="FF008000"/>
      </top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>
        <color rgb="FF008000"/>
      </left>
      <right style="mediumDashDot">
        <color rgb="FF008000"/>
      </right>
      <top style="dotted"/>
      <bottom style="dotted"/>
      <diagonal/>
    </border>
    <border diagonalUp="false" diagonalDown="false">
      <left style="mediumDashDot">
        <color rgb="FF008000"/>
      </left>
      <right style="mediumDashDot">
        <color rgb="FF008000"/>
      </right>
      <top style="dotted"/>
      <bottom/>
      <diagonal/>
    </border>
    <border diagonalUp="false" diagonalDown="false">
      <left style="mediumDashDot">
        <color rgb="FF008000"/>
      </left>
      <right style="mediumDashDot">
        <color rgb="FF008000"/>
      </right>
      <top style="dotted"/>
      <bottom style="thin"/>
      <diagonal/>
    </border>
    <border diagonalUp="false" diagonalDown="false">
      <left/>
      <right style="mediumDashDot">
        <color rgb="FF008000"/>
      </right>
      <top style="thin"/>
      <bottom style="thin"/>
      <diagonal/>
    </border>
    <border diagonalUp="false" diagonalDown="false">
      <left style="mediumDashDot">
        <color rgb="FF008000"/>
      </left>
      <right style="mediumDashDot">
        <color rgb="FF008000"/>
      </right>
      <top style="thin"/>
      <bottom style="thin"/>
      <diagonal/>
    </border>
    <border diagonalUp="false" diagonalDown="false">
      <left style="mediumDashDot">
        <color rgb="FF008000"/>
      </left>
      <right style="mediumDashDot">
        <color rgb="FF008000"/>
      </right>
      <top style="thin"/>
      <bottom style="dotted"/>
      <diagonal/>
    </border>
    <border diagonalUp="false" diagonalDown="true">
      <left style="mediumDashDot">
        <color rgb="FF008000"/>
      </left>
      <right style="mediumDashDot">
        <color rgb="FF008000"/>
      </right>
      <top style="thin"/>
      <bottom style="dotted"/>
      <diagonal style="thin"/>
    </border>
    <border diagonalUp="false" diagonalDown="true">
      <left style="mediumDashDot">
        <color rgb="FF008000"/>
      </left>
      <right style="mediumDashDot">
        <color rgb="FF008000"/>
      </right>
      <top style="dotted"/>
      <bottom style="dotted"/>
      <diagonal style="thin"/>
    </border>
    <border diagonalUp="false" diagonalDown="true">
      <left style="mediumDashDot">
        <color rgb="FF008000"/>
      </left>
      <right style="mediumDashDot">
        <color rgb="FF008000"/>
      </right>
      <top style="dotted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DashDot">
        <color rgb="FF008000"/>
      </left>
      <right style="mediumDashDot">
        <color rgb="FF008000"/>
      </right>
      <top style="thin"/>
      <bottom style="mediumDashDot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9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4" borderId="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5" borderId="9" xfId="16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2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3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4" borderId="13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4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2" fillId="4" borderId="13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22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23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8" fillId="4" borderId="16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4" borderId="17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4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19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6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6" borderId="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4" fillId="6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7" borderId="19" xfId="16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22" fillId="0" borderId="9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0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16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10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20" fillId="4" borderId="11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4" borderId="2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2" fillId="4" borderId="16" xfId="1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23" fillId="4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2" fillId="8" borderId="19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8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8" borderId="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34" fillId="8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2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2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9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9" borderId="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76320</xdr:rowOff>
    </xdr:from>
    <xdr:to>
      <xdr:col>4</xdr:col>
      <xdr:colOff>330120</xdr:colOff>
      <xdr:row>2</xdr:row>
      <xdr:rowOff>28440</xdr:rowOff>
    </xdr:to>
    <xdr:sp>
      <xdr:nvSpPr>
        <xdr:cNvPr id="0" name="テキスト ボックス 2"/>
        <xdr:cNvSpPr/>
      </xdr:nvSpPr>
      <xdr:spPr>
        <a:xfrm>
          <a:off x="4368240" y="76320"/>
          <a:ext cx="290160" cy="199800"/>
        </a:xfrm>
        <a:prstGeom prst="rect">
          <a:avLst/>
        </a:prstGeom>
        <a:solidFill>
          <a:srgbClr val="f2f2f2"/>
        </a:solidFill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I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040</xdr:colOff>
      <xdr:row>1</xdr:row>
      <xdr:rowOff>76320</xdr:rowOff>
    </xdr:from>
    <xdr:to>
      <xdr:col>5</xdr:col>
      <xdr:colOff>350640</xdr:colOff>
      <xdr:row>2</xdr:row>
      <xdr:rowOff>28440</xdr:rowOff>
    </xdr:to>
    <xdr:sp>
      <xdr:nvSpPr>
        <xdr:cNvPr id="1" name="テキスト ボックス 3"/>
        <xdr:cNvSpPr/>
      </xdr:nvSpPr>
      <xdr:spPr>
        <a:xfrm>
          <a:off x="4648320" y="76320"/>
          <a:ext cx="899640" cy="199800"/>
        </a:xfrm>
        <a:prstGeom prst="rect">
          <a:avLst/>
        </a:prstGeom>
        <a:noFill/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0" workbookViewId="0">
      <pane xSplit="0" ySplit="4" topLeftCell="A6" activePane="bottomLeft" state="frozen"/>
      <selection pane="topLeft" activeCell="A2" activeCellId="0" sqref="A2"/>
      <selection pane="bottomLeft" activeCell="A2" activeCellId="0" sqref="A2"/>
    </sheetView>
  </sheetViews>
  <sheetFormatPr defaultColWidth="8.9921875" defaultRowHeight="16.1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3.62"/>
    <col collapsed="false" customWidth="true" hidden="false" outlineLevel="0" max="3" min="3" style="3" width="40.86"/>
    <col collapsed="false" customWidth="true" hidden="false" outlineLevel="0" max="4" min="4" style="4" width="7.12"/>
    <col collapsed="false" customWidth="true" hidden="false" outlineLevel="0" max="5" min="5" style="5" width="10.87"/>
    <col collapsed="false" customWidth="true" hidden="false" outlineLevel="0" max="29" min="6" style="6" width="9.99"/>
    <col collapsed="false" customWidth="true" hidden="false" outlineLevel="0" max="76" min="30" style="6" width="11.37"/>
    <col collapsed="false" customWidth="false" hidden="false" outlineLevel="0" max="257" min="77" style="1" width="8.99"/>
  </cols>
  <sheetData>
    <row r="1" customFormat="false" ht="16.15" hidden="tru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19.5" hidden="false" customHeight="true" outlineLevel="0" collapsed="false">
      <c r="B2" s="9" t="s">
        <v>1</v>
      </c>
      <c r="C2" s="10"/>
      <c r="D2" s="11" t="s">
        <v>2</v>
      </c>
      <c r="E2" s="12"/>
      <c r="G2" s="13"/>
      <c r="H2" s="14"/>
      <c r="I2" s="15" t="s">
        <v>3</v>
      </c>
      <c r="J2" s="16"/>
      <c r="L2" s="17"/>
      <c r="M2" s="18" t="str">
        <f aca="false">CONCATENATE("（西暦",F4,"年",F5,"月作成）")</f>
        <v>（西暦2020年2月作成）</v>
      </c>
      <c r="N2" s="18"/>
      <c r="O2" s="18"/>
    </row>
    <row r="3" s="19" customFormat="true" ht="6" hidden="false" customHeight="true" outlineLevel="0" collapsed="false">
      <c r="B3" s="20"/>
      <c r="C3" s="21"/>
      <c r="D3" s="22"/>
      <c r="E3" s="23"/>
      <c r="F3" s="24"/>
      <c r="G3" s="24"/>
      <c r="H3" s="24"/>
      <c r="I3" s="24"/>
      <c r="J3" s="24"/>
      <c r="K3" s="24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4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4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4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</row>
    <row r="4" s="27" customFormat="true" ht="15" hidden="false" customHeight="true" outlineLevel="0" collapsed="false">
      <c r="B4" s="28" t="s">
        <v>4</v>
      </c>
      <c r="C4" s="28"/>
      <c r="D4" s="29" t="n">
        <v>2020</v>
      </c>
      <c r="E4" s="30" t="s">
        <v>5</v>
      </c>
      <c r="F4" s="31" t="n">
        <f aca="false">D4</f>
        <v>2020</v>
      </c>
      <c r="G4" s="32" t="n">
        <f aca="false">IF(F5+1&gt;12,F4+1,F4)</f>
        <v>2020</v>
      </c>
      <c r="H4" s="32" t="n">
        <f aca="false">IF(G5+1&gt;12,G4+1,G4)</f>
        <v>2020</v>
      </c>
      <c r="I4" s="32" t="n">
        <f aca="false">IF(H5+1&gt;12,H4+1,H4)</f>
        <v>2020</v>
      </c>
      <c r="J4" s="32" t="n">
        <f aca="false">IF(I5+1&gt;12,I4+1,I4)</f>
        <v>2020</v>
      </c>
      <c r="K4" s="32" t="n">
        <f aca="false">IF(J5+1&gt;12,J4+1,J4)</f>
        <v>2020</v>
      </c>
      <c r="L4" s="32" t="n">
        <f aca="false">IF(K5+1&gt;12,K4+1,K4)</f>
        <v>2020</v>
      </c>
      <c r="M4" s="32" t="n">
        <f aca="false">IF(L5+1&gt;12,L4+1,L4)</f>
        <v>2020</v>
      </c>
      <c r="N4" s="32" t="n">
        <f aca="false">IF(M5+1&gt;12,M4+1,M4)</f>
        <v>2020</v>
      </c>
      <c r="O4" s="32" t="n">
        <f aca="false">IF(N5+1&gt;12,N4+1,N4)</f>
        <v>2020</v>
      </c>
      <c r="P4" s="32" t="n">
        <f aca="false">IF(O5+1&gt;12,O4+1,O4)</f>
        <v>2020</v>
      </c>
      <c r="Q4" s="32" t="n">
        <f aca="false">IF(P5+1&gt;12,P4+1,P4)</f>
        <v>2021</v>
      </c>
      <c r="R4" s="32" t="n">
        <f aca="false">IF(Q5+1&gt;12,Q4+1,Q4)</f>
        <v>2021</v>
      </c>
      <c r="S4" s="32" t="n">
        <f aca="false">IF(R5+1&gt;12,R4+1,R4)</f>
        <v>2021</v>
      </c>
      <c r="T4" s="32" t="n">
        <f aca="false">IF(S5+1&gt;12,S4+1,S4)</f>
        <v>2021</v>
      </c>
      <c r="U4" s="32" t="n">
        <f aca="false">IF(T5+1&gt;12,T4+1,T4)</f>
        <v>2021</v>
      </c>
      <c r="V4" s="32" t="n">
        <f aca="false">IF(U5+1&gt;12,U4+1,U4)</f>
        <v>2021</v>
      </c>
      <c r="W4" s="32" t="n">
        <f aca="false">IF(V5+1&gt;12,V4+1,V4)</f>
        <v>2021</v>
      </c>
      <c r="X4" s="32" t="n">
        <f aca="false">IF(W5+1&gt;12,W4+1,W4)</f>
        <v>2021</v>
      </c>
      <c r="Y4" s="32" t="n">
        <f aca="false">IF(X5+1&gt;12,X4+1,X4)</f>
        <v>2021</v>
      </c>
      <c r="Z4" s="32" t="n">
        <f aca="false">IF(Y5+1&gt;12,Y4+1,Y4)</f>
        <v>2021</v>
      </c>
      <c r="AA4" s="32" t="n">
        <f aca="false">IF(Z5+1&gt;12,Z4+1,Z4)</f>
        <v>2021</v>
      </c>
      <c r="AB4" s="32" t="n">
        <f aca="false">IF(AA5+1&gt;12,AA4+1,AA4)</f>
        <v>2021</v>
      </c>
      <c r="AC4" s="32" t="n">
        <f aca="false">IF(AB5+1&gt;12,AB4+1,AB4)</f>
        <v>2022</v>
      </c>
      <c r="AD4" s="32" t="n">
        <f aca="false">IF(AC5+1&gt;12,AC4+1,AC4)</f>
        <v>2022</v>
      </c>
      <c r="AE4" s="32" t="n">
        <f aca="false">IF(AD5+1&gt;12,AD4+1,AD4)</f>
        <v>2022</v>
      </c>
      <c r="AF4" s="32" t="n">
        <f aca="false">IF(AE5+1&gt;12,AE4+1,AE4)</f>
        <v>2022</v>
      </c>
      <c r="AG4" s="32" t="n">
        <f aca="false">IF(AF5+1&gt;12,AF4+1,AF4)</f>
        <v>2022</v>
      </c>
      <c r="AH4" s="32" t="n">
        <f aca="false">IF(AG5+1&gt;12,AG4+1,AG4)</f>
        <v>2022</v>
      </c>
      <c r="AI4" s="32" t="n">
        <f aca="false">IF(AH5+1&gt;12,AH4+1,AH4)</f>
        <v>2022</v>
      </c>
      <c r="AJ4" s="32" t="n">
        <f aca="false">IF(AI5+1&gt;12,AI4+1,AI4)</f>
        <v>2022</v>
      </c>
      <c r="AK4" s="32" t="n">
        <f aca="false">IF(AJ5+1&gt;12,AJ4+1,AJ4)</f>
        <v>2022</v>
      </c>
      <c r="AL4" s="32" t="n">
        <f aca="false">IF(AK5+1&gt;12,AK4+1,AK4)</f>
        <v>2022</v>
      </c>
      <c r="AM4" s="32" t="n">
        <f aca="false">IF(AL5+1&gt;12,AL4+1,AL4)</f>
        <v>2022</v>
      </c>
      <c r="AN4" s="32" t="n">
        <f aca="false">IF(AM5+1&gt;12,AM4+1,AM4)</f>
        <v>2022</v>
      </c>
      <c r="AO4" s="32" t="n">
        <f aca="false">IF(AN5+1&gt;12,AN4+1,AN4)</f>
        <v>2023</v>
      </c>
      <c r="AP4" s="32" t="n">
        <f aca="false">IF(AO5+1&gt;12,AO4+1,AO4)</f>
        <v>2023</v>
      </c>
      <c r="AQ4" s="32" t="n">
        <f aca="false">IF(AP5+1&gt;12,AP4+1,AP4)</f>
        <v>2023</v>
      </c>
      <c r="AR4" s="32" t="n">
        <f aca="false">IF(AQ5+1&gt;12,AQ4+1,AQ4)</f>
        <v>2023</v>
      </c>
      <c r="AS4" s="32" t="n">
        <f aca="false">IF(AR5+1&gt;12,AR4+1,AR4)</f>
        <v>2023</v>
      </c>
      <c r="AT4" s="32" t="n">
        <f aca="false">IF(AS5+1&gt;12,AS4+1,AS4)</f>
        <v>2023</v>
      </c>
      <c r="AU4" s="32" t="n">
        <f aca="false">IF(AT5+1&gt;12,AT4+1,AT4)</f>
        <v>2023</v>
      </c>
      <c r="AV4" s="32" t="n">
        <f aca="false">IF(AU5+1&gt;12,AU4+1,AU4)</f>
        <v>2023</v>
      </c>
      <c r="AW4" s="32" t="n">
        <f aca="false">IF(AV5+1&gt;12,AV4+1,AV4)</f>
        <v>2023</v>
      </c>
      <c r="AX4" s="32" t="n">
        <f aca="false">IF(AW5+1&gt;12,AW4+1,AW4)</f>
        <v>2023</v>
      </c>
      <c r="AY4" s="32" t="n">
        <f aca="false">IF(AX5+1&gt;12,AX4+1,AX4)</f>
        <v>2023</v>
      </c>
      <c r="AZ4" s="32" t="n">
        <f aca="false">IF(AY5+1&gt;12,AY4+1,AY4)</f>
        <v>2023</v>
      </c>
      <c r="BA4" s="32" t="n">
        <f aca="false">IF(AZ5+1&gt;12,AZ4+1,AZ4)</f>
        <v>2024</v>
      </c>
      <c r="BB4" s="32" t="n">
        <f aca="false">IF(BA5+1&gt;12,BA4+1,BA4)</f>
        <v>2024</v>
      </c>
      <c r="BC4" s="32" t="n">
        <f aca="false">IF(BB5+1&gt;12,BB4+1,BB4)</f>
        <v>2024</v>
      </c>
      <c r="BD4" s="32" t="n">
        <f aca="false">IF(BC5+1&gt;12,BC4+1,BC4)</f>
        <v>2024</v>
      </c>
      <c r="BE4" s="32" t="n">
        <f aca="false">IF(BD5+1&gt;12,BD4+1,BD4)</f>
        <v>2024</v>
      </c>
      <c r="BF4" s="32" t="n">
        <f aca="false">IF(BE5+1&gt;12,BE4+1,BE4)</f>
        <v>2024</v>
      </c>
      <c r="BG4" s="32" t="n">
        <f aca="false">IF(BF5+1&gt;12,BF4+1,BF4)</f>
        <v>2024</v>
      </c>
      <c r="BH4" s="32" t="n">
        <f aca="false">IF(BG5+1&gt;12,BG4+1,BG4)</f>
        <v>2024</v>
      </c>
      <c r="BI4" s="32" t="n">
        <f aca="false">IF(BH5+1&gt;12,BH4+1,BH4)</f>
        <v>2024</v>
      </c>
      <c r="BJ4" s="32" t="n">
        <f aca="false">IF(BI5+1&gt;12,BI4+1,BI4)</f>
        <v>2024</v>
      </c>
      <c r="BK4" s="32" t="n">
        <f aca="false">IF(BJ5+1&gt;12,BJ4+1,BJ4)</f>
        <v>2024</v>
      </c>
      <c r="BL4" s="32" t="n">
        <f aca="false">IF(BK5+1&gt;12,BK4+1,BK4)</f>
        <v>2024</v>
      </c>
      <c r="BM4" s="32" t="n">
        <f aca="false">IF(BL5+1&gt;12,BL4+1,BL4)</f>
        <v>2025</v>
      </c>
      <c r="BN4" s="32" t="n">
        <f aca="false">IF(BM5+1&gt;12,BM4+1,BM4)</f>
        <v>2025</v>
      </c>
      <c r="BO4" s="32" t="n">
        <f aca="false">IF(BN5+1&gt;12,BN4+1,BN4)</f>
        <v>2025</v>
      </c>
      <c r="BP4" s="32" t="n">
        <f aca="false">IF(BO5+1&gt;12,BO4+1,BO4)</f>
        <v>2025</v>
      </c>
      <c r="BQ4" s="32" t="n">
        <f aca="false">IF(BP5+1&gt;12,BP4+1,BP4)</f>
        <v>2025</v>
      </c>
      <c r="BR4" s="32" t="n">
        <f aca="false">IF(BQ5+1&gt;12,BQ4+1,BQ4)</f>
        <v>2025</v>
      </c>
      <c r="BS4" s="32" t="n">
        <f aca="false">IF(BR5+1&gt;12,BR4+1,BR4)</f>
        <v>2025</v>
      </c>
      <c r="BT4" s="32" t="n">
        <f aca="false">IF(BS5+1&gt;12,BS4+1,BS4)</f>
        <v>2025</v>
      </c>
      <c r="BU4" s="32" t="n">
        <f aca="false">IF(BT5+1&gt;12,BT4+1,BT4)</f>
        <v>2025</v>
      </c>
      <c r="BV4" s="32" t="n">
        <f aca="false">IF(BU5+1&gt;12,BU4+1,BU4)</f>
        <v>2025</v>
      </c>
      <c r="BW4" s="32" t="n">
        <f aca="false">IF(BV5+1&gt;12,BV4+1,BV4)</f>
        <v>2025</v>
      </c>
      <c r="BX4" s="32" t="n">
        <f aca="false">IF(BW5+1&gt;12,BW4+1,BW4)</f>
        <v>2025</v>
      </c>
    </row>
    <row r="5" s="33" customFormat="true" ht="15" hidden="false" customHeight="true" outlineLevel="0" collapsed="false">
      <c r="B5" s="34" t="s">
        <v>6</v>
      </c>
      <c r="C5" s="34"/>
      <c r="D5" s="35" t="n">
        <v>2</v>
      </c>
      <c r="E5" s="30"/>
      <c r="F5" s="36" t="n">
        <f aca="false">D5</f>
        <v>2</v>
      </c>
      <c r="G5" s="36" t="n">
        <f aca="false">IF(F5+1&gt;12,F5+1-12,F5+1)</f>
        <v>3</v>
      </c>
      <c r="H5" s="36" t="n">
        <f aca="false">IF(G5+1&gt;12,G5+1-12,G5+1)</f>
        <v>4</v>
      </c>
      <c r="I5" s="36" t="n">
        <f aca="false">IF(H5+1&gt;12,H5+1-12,H5+1)</f>
        <v>5</v>
      </c>
      <c r="J5" s="36" t="n">
        <f aca="false">IF(I5+1&gt;12,I5+1-12,I5+1)</f>
        <v>6</v>
      </c>
      <c r="K5" s="36" t="n">
        <f aca="false">IF(J5+1&gt;12,J5+1-12,J5+1)</f>
        <v>7</v>
      </c>
      <c r="L5" s="36" t="n">
        <f aca="false">IF(K5+1&gt;12,K5+1-12,K5+1)</f>
        <v>8</v>
      </c>
      <c r="M5" s="36" t="n">
        <f aca="false">IF(L5+1&gt;12,L5+1-12,L5+1)</f>
        <v>9</v>
      </c>
      <c r="N5" s="36" t="n">
        <f aca="false">IF(M5+1&gt;12,M5+1-12,M5+1)</f>
        <v>10</v>
      </c>
      <c r="O5" s="36" t="n">
        <f aca="false">IF(N5+1&gt;12,N5+1-12,N5+1)</f>
        <v>11</v>
      </c>
      <c r="P5" s="36" t="n">
        <f aca="false">IF(O5+1&gt;12,O5+1-12,O5+1)</f>
        <v>12</v>
      </c>
      <c r="Q5" s="36" t="n">
        <f aca="false">IF(P5+1&gt;12,P5+1-12,P5+1)</f>
        <v>1</v>
      </c>
      <c r="R5" s="36" t="n">
        <f aca="false">IF(Q5+1&gt;12,Q5+1-12,Q5+1)</f>
        <v>2</v>
      </c>
      <c r="S5" s="36" t="n">
        <f aca="false">IF(R5+1&gt;12,R5+1-12,R5+1)</f>
        <v>3</v>
      </c>
      <c r="T5" s="36" t="n">
        <f aca="false">IF(S5+1&gt;12,S5+1-12,S5+1)</f>
        <v>4</v>
      </c>
      <c r="U5" s="36" t="n">
        <f aca="false">IF(T5+1&gt;12,T5+1-12,T5+1)</f>
        <v>5</v>
      </c>
      <c r="V5" s="36" t="n">
        <f aca="false">IF(U5+1&gt;12,U5+1-12,U5+1)</f>
        <v>6</v>
      </c>
      <c r="W5" s="36" t="n">
        <f aca="false">IF(V5+1&gt;12,V5+1-12,V5+1)</f>
        <v>7</v>
      </c>
      <c r="X5" s="36" t="n">
        <f aca="false">IF(W5+1&gt;12,W5+1-12,W5+1)</f>
        <v>8</v>
      </c>
      <c r="Y5" s="36" t="n">
        <f aca="false">IF(X5+1&gt;12,X5+1-12,X5+1)</f>
        <v>9</v>
      </c>
      <c r="Z5" s="36" t="n">
        <f aca="false">IF(Y5+1&gt;12,Y5+1-12,Y5+1)</f>
        <v>10</v>
      </c>
      <c r="AA5" s="36" t="n">
        <f aca="false">IF(Z5+1&gt;12,Z5+1-12,Z5+1)</f>
        <v>11</v>
      </c>
      <c r="AB5" s="36" t="n">
        <f aca="false">IF(AA5+1&gt;12,AA5+1-12,AA5+1)</f>
        <v>12</v>
      </c>
      <c r="AC5" s="36" t="n">
        <f aca="false">IF(AB5+1&gt;12,AB5+1-12,AB5+1)</f>
        <v>1</v>
      </c>
      <c r="AD5" s="36" t="n">
        <f aca="false">IF(AC5+1&gt;12,AC5+1-12,AC5+1)</f>
        <v>2</v>
      </c>
      <c r="AE5" s="36" t="n">
        <f aca="false">IF(AD5+1&gt;12,AD5+1-12,AD5+1)</f>
        <v>3</v>
      </c>
      <c r="AF5" s="36" t="n">
        <f aca="false">IF(AE5+1&gt;12,AE5+1-12,AE5+1)</f>
        <v>4</v>
      </c>
      <c r="AG5" s="36" t="n">
        <f aca="false">IF(AF5+1&gt;12,AF5+1-12,AF5+1)</f>
        <v>5</v>
      </c>
      <c r="AH5" s="36" t="n">
        <f aca="false">IF(AG5+1&gt;12,AG5+1-12,AG5+1)</f>
        <v>6</v>
      </c>
      <c r="AI5" s="36" t="n">
        <f aca="false">IF(AH5+1&gt;12,AH5+1-12,AH5+1)</f>
        <v>7</v>
      </c>
      <c r="AJ5" s="36" t="n">
        <f aca="false">IF(AI5+1&gt;12,AI5+1-12,AI5+1)</f>
        <v>8</v>
      </c>
      <c r="AK5" s="36" t="n">
        <f aca="false">IF(AJ5+1&gt;12,AJ5+1-12,AJ5+1)</f>
        <v>9</v>
      </c>
      <c r="AL5" s="36" t="n">
        <f aca="false">IF(AK5+1&gt;12,AK5+1-12,AK5+1)</f>
        <v>10</v>
      </c>
      <c r="AM5" s="36" t="n">
        <f aca="false">IF(AL5+1&gt;12,AL5+1-12,AL5+1)</f>
        <v>11</v>
      </c>
      <c r="AN5" s="36" t="n">
        <f aca="false">IF(AM5+1&gt;12,AM5+1-12,AM5+1)</f>
        <v>12</v>
      </c>
      <c r="AO5" s="36" t="n">
        <f aca="false">IF(AN5+1&gt;12,AN5+1-12,AN5+1)</f>
        <v>1</v>
      </c>
      <c r="AP5" s="36" t="n">
        <f aca="false">IF(AO5+1&gt;12,AO5+1-12,AO5+1)</f>
        <v>2</v>
      </c>
      <c r="AQ5" s="36" t="n">
        <f aca="false">IF(AP5+1&gt;12,AP5+1-12,AP5+1)</f>
        <v>3</v>
      </c>
      <c r="AR5" s="36" t="n">
        <f aca="false">IF(AQ5+1&gt;12,AQ5+1-12,AQ5+1)</f>
        <v>4</v>
      </c>
      <c r="AS5" s="36" t="n">
        <f aca="false">IF(AR5+1&gt;12,AR5+1-12,AR5+1)</f>
        <v>5</v>
      </c>
      <c r="AT5" s="36" t="n">
        <f aca="false">IF(AS5+1&gt;12,AS5+1-12,AS5+1)</f>
        <v>6</v>
      </c>
      <c r="AU5" s="36" t="n">
        <f aca="false">IF(AT5+1&gt;12,AT5+1-12,AT5+1)</f>
        <v>7</v>
      </c>
      <c r="AV5" s="36" t="n">
        <f aca="false">IF(AU5+1&gt;12,AU5+1-12,AU5+1)</f>
        <v>8</v>
      </c>
      <c r="AW5" s="36" t="n">
        <f aca="false">IF(AV5+1&gt;12,AV5+1-12,AV5+1)</f>
        <v>9</v>
      </c>
      <c r="AX5" s="36" t="n">
        <f aca="false">IF(AW5+1&gt;12,AW5+1-12,AW5+1)</f>
        <v>10</v>
      </c>
      <c r="AY5" s="36" t="n">
        <f aca="false">IF(AX5+1&gt;12,AX5+1-12,AX5+1)</f>
        <v>11</v>
      </c>
      <c r="AZ5" s="36" t="n">
        <f aca="false">IF(AY5+1&gt;12,AY5+1-12,AY5+1)</f>
        <v>12</v>
      </c>
      <c r="BA5" s="36" t="n">
        <f aca="false">IF(AZ5+1&gt;12,AZ5+1-12,AZ5+1)</f>
        <v>1</v>
      </c>
      <c r="BB5" s="36" t="n">
        <f aca="false">IF(BA5+1&gt;12,BA5+1-12,BA5+1)</f>
        <v>2</v>
      </c>
      <c r="BC5" s="36" t="n">
        <f aca="false">IF(BB5+1&gt;12,BB5+1-12,BB5+1)</f>
        <v>3</v>
      </c>
      <c r="BD5" s="36" t="n">
        <f aca="false">IF(BC5+1&gt;12,BC5+1-12,BC5+1)</f>
        <v>4</v>
      </c>
      <c r="BE5" s="36" t="n">
        <f aca="false">IF(BD5+1&gt;12,BD5+1-12,BD5+1)</f>
        <v>5</v>
      </c>
      <c r="BF5" s="36" t="n">
        <f aca="false">IF(BE5+1&gt;12,BE5+1-12,BE5+1)</f>
        <v>6</v>
      </c>
      <c r="BG5" s="36" t="n">
        <f aca="false">IF(BF5+1&gt;12,BF5+1-12,BF5+1)</f>
        <v>7</v>
      </c>
      <c r="BH5" s="36" t="n">
        <f aca="false">IF(BG5+1&gt;12,BG5+1-12,BG5+1)</f>
        <v>8</v>
      </c>
      <c r="BI5" s="36" t="n">
        <f aca="false">IF(BH5+1&gt;12,BH5+1-12,BH5+1)</f>
        <v>9</v>
      </c>
      <c r="BJ5" s="36" t="n">
        <f aca="false">IF(BI5+1&gt;12,BI5+1-12,BI5+1)</f>
        <v>10</v>
      </c>
      <c r="BK5" s="36" t="n">
        <f aca="false">IF(BJ5+1&gt;12,BJ5+1-12,BJ5+1)</f>
        <v>11</v>
      </c>
      <c r="BL5" s="36" t="n">
        <f aca="false">IF(BK5+1&gt;12,BK5+1-12,BK5+1)</f>
        <v>12</v>
      </c>
      <c r="BM5" s="36" t="n">
        <f aca="false">IF(BL5+1&gt;12,BL5+1-12,BL5+1)</f>
        <v>1</v>
      </c>
      <c r="BN5" s="36" t="n">
        <f aca="false">IF(BM5+1&gt;12,BM5+1-12,BM5+1)</f>
        <v>2</v>
      </c>
      <c r="BO5" s="36" t="n">
        <f aca="false">IF(BN5+1&gt;12,BN5+1-12,BN5+1)</f>
        <v>3</v>
      </c>
      <c r="BP5" s="36" t="n">
        <f aca="false">IF(BO5+1&gt;12,BO5+1-12,BO5+1)</f>
        <v>4</v>
      </c>
      <c r="BQ5" s="36" t="n">
        <f aca="false">IF(BP5+1&gt;12,BP5+1-12,BP5+1)</f>
        <v>5</v>
      </c>
      <c r="BR5" s="36" t="n">
        <f aca="false">IF(BQ5+1&gt;12,BQ5+1-12,BQ5+1)</f>
        <v>6</v>
      </c>
      <c r="BS5" s="36" t="n">
        <f aca="false">IF(BR5+1&gt;12,BR5+1-12,BR5+1)</f>
        <v>7</v>
      </c>
      <c r="BT5" s="36" t="n">
        <f aca="false">IF(BS5+1&gt;12,BS5+1-12,BS5+1)</f>
        <v>8</v>
      </c>
      <c r="BU5" s="36" t="n">
        <f aca="false">IF(BT5+1&gt;12,BT5+1-12,BT5+1)</f>
        <v>9</v>
      </c>
      <c r="BV5" s="36" t="n">
        <f aca="false">IF(BU5+1&gt;12,BU5+1-12,BU5+1)</f>
        <v>10</v>
      </c>
      <c r="BW5" s="36" t="n">
        <f aca="false">IF(BV5+1&gt;12,BV5+1-12,BV5+1)</f>
        <v>11</v>
      </c>
      <c r="BX5" s="36" t="n">
        <f aca="false">IF(BW5+1&gt;12,BW5+1-12,BW5+1)</f>
        <v>12</v>
      </c>
    </row>
    <row r="6" customFormat="false" ht="15" hidden="false" customHeight="true" outlineLevel="0" collapsed="false">
      <c r="B6" s="37" t="s">
        <v>7</v>
      </c>
      <c r="C6" s="38"/>
      <c r="D6" s="39"/>
      <c r="E6" s="30"/>
      <c r="F6" s="40" t="str">
        <f aca="false">IF(D6="","",D6)</f>
        <v/>
      </c>
      <c r="G6" s="41" t="str">
        <f aca="false">IF(F6="","",IF(G$5=4,F6+1,F6))</f>
        <v/>
      </c>
      <c r="H6" s="41" t="str">
        <f aca="false">IF(G6="","",IF(H$5=4,G6+1,G6))</f>
        <v/>
      </c>
      <c r="I6" s="41" t="str">
        <f aca="false">IF(H6="","",IF(I$5=4,H6+1,H6))</f>
        <v/>
      </c>
      <c r="J6" s="41" t="str">
        <f aca="false">IF(I6="","",IF(J$5=4,I6+1,I6))</f>
        <v/>
      </c>
      <c r="K6" s="41" t="str">
        <f aca="false">IF(J6="","",IF(K$5=4,J6+1,J6))</f>
        <v/>
      </c>
      <c r="L6" s="41" t="str">
        <f aca="false">IF(K6="","",IF(L$5=4,K6+1,K6))</f>
        <v/>
      </c>
      <c r="M6" s="41" t="str">
        <f aca="false">IF(L6="","",IF(M$5=4,L6+1,L6))</f>
        <v/>
      </c>
      <c r="N6" s="41" t="str">
        <f aca="false">IF(M6="","",IF(N$5=4,M6+1,M6))</f>
        <v/>
      </c>
      <c r="O6" s="41" t="str">
        <f aca="false">IF(N6="","",IF(O$5=4,N6+1,N6))</f>
        <v/>
      </c>
      <c r="P6" s="41" t="str">
        <f aca="false">IF(O6="","",IF(P$5=4,O6+1,O6))</f>
        <v/>
      </c>
      <c r="Q6" s="41" t="str">
        <f aca="false">IF(P6="","",IF(Q$5=4,P6+1,P6))</f>
        <v/>
      </c>
      <c r="R6" s="41" t="str">
        <f aca="false">IF(Q6="","",IF(R$5=4,Q6+1,Q6))</f>
        <v/>
      </c>
      <c r="S6" s="41" t="str">
        <f aca="false">IF(R6="","",IF(S$5=4,R6+1,R6))</f>
        <v/>
      </c>
      <c r="T6" s="41" t="str">
        <f aca="false">IF(S6="","",IF(T$5=4,S6+1,S6))</f>
        <v/>
      </c>
      <c r="U6" s="41" t="str">
        <f aca="false">IF(T6="","",IF(U$5=4,T6+1,T6))</f>
        <v/>
      </c>
      <c r="V6" s="41" t="str">
        <f aca="false">IF(U6="","",IF(V$5=4,U6+1,U6))</f>
        <v/>
      </c>
      <c r="W6" s="41" t="str">
        <f aca="false">IF(V6="","",IF(W$5=4,V6+1,V6))</f>
        <v/>
      </c>
      <c r="X6" s="41" t="str">
        <f aca="false">IF(W6="","",IF(X$5=4,W6+1,W6))</f>
        <v/>
      </c>
      <c r="Y6" s="41" t="str">
        <f aca="false">IF(X6="","",IF(Y$5=4,X6+1,X6))</f>
        <v/>
      </c>
      <c r="Z6" s="41" t="str">
        <f aca="false">IF(Y6="","",IF(Z$5=4,Y6+1,Y6))</f>
        <v/>
      </c>
      <c r="AA6" s="41" t="str">
        <f aca="false">IF(Z6="","",IF(AA$5=4,Z6+1,Z6))</f>
        <v/>
      </c>
      <c r="AB6" s="41" t="str">
        <f aca="false">IF(AA6="","",IF(AB$5=4,AA6+1,AA6))</f>
        <v/>
      </c>
      <c r="AC6" s="41" t="str">
        <f aca="false">IF(AB6="","",IF(AC$5=4,AB6+1,AB6))</f>
        <v/>
      </c>
      <c r="AD6" s="41" t="str">
        <f aca="false">IF(AC6="","",IF(AD$5=4,AC6+1,AC6))</f>
        <v/>
      </c>
      <c r="AE6" s="41" t="str">
        <f aca="false">IF(AD6="","",IF(AE$5=4,AD6+1,AD6))</f>
        <v/>
      </c>
      <c r="AF6" s="41" t="str">
        <f aca="false">IF(AE6="","",IF(AF$5=4,AE6+1,AE6))</f>
        <v/>
      </c>
      <c r="AG6" s="41" t="str">
        <f aca="false">IF(AF6="","",IF(AG$5=4,AF6+1,AF6))</f>
        <v/>
      </c>
      <c r="AH6" s="41" t="str">
        <f aca="false">IF(AG6="","",IF(AH$5=4,AG6+1,AG6))</f>
        <v/>
      </c>
      <c r="AI6" s="41" t="str">
        <f aca="false">IF(AH6="","",IF(AI$5=4,AH6+1,AH6))</f>
        <v/>
      </c>
      <c r="AJ6" s="41" t="str">
        <f aca="false">IF(AI6="","",IF(AJ$5=4,AI6+1,AI6))</f>
        <v/>
      </c>
      <c r="AK6" s="41" t="str">
        <f aca="false">IF(AJ6="","",IF(AK$5=4,AJ6+1,AJ6))</f>
        <v/>
      </c>
      <c r="AL6" s="41" t="str">
        <f aca="false">IF(AK6="","",IF(AL$5=4,AK6+1,AK6))</f>
        <v/>
      </c>
      <c r="AM6" s="41" t="str">
        <f aca="false">IF(AL6="","",IF(AM$5=4,AL6+1,AL6))</f>
        <v/>
      </c>
      <c r="AN6" s="41" t="str">
        <f aca="false">IF(AM6="","",IF(AN$5=4,AM6+1,AM6))</f>
        <v/>
      </c>
      <c r="AO6" s="41" t="str">
        <f aca="false">IF(AN6="","",IF(AO$5=4,AN6+1,AN6))</f>
        <v/>
      </c>
      <c r="AP6" s="41" t="str">
        <f aca="false">IF(AO6="","",IF(AP$5=4,AO6+1,AO6))</f>
        <v/>
      </c>
      <c r="AQ6" s="41" t="str">
        <f aca="false">IF(AP6="","",IF(AQ$5=4,AP6+1,AP6))</f>
        <v/>
      </c>
      <c r="AR6" s="41" t="str">
        <f aca="false">IF(AQ6="","",IF(AR$5=4,AQ6+1,AQ6))</f>
        <v/>
      </c>
      <c r="AS6" s="41" t="str">
        <f aca="false">IF(AR6="","",IF(AS$5=4,AR6+1,AR6))</f>
        <v/>
      </c>
      <c r="AT6" s="41" t="str">
        <f aca="false">IF(AS6="","",IF(AT$5=4,AS6+1,AS6))</f>
        <v/>
      </c>
      <c r="AU6" s="41" t="str">
        <f aca="false">IF(AT6="","",IF(AU$5=4,AT6+1,AT6))</f>
        <v/>
      </c>
      <c r="AV6" s="41" t="str">
        <f aca="false">IF(AU6="","",IF(AV$5=4,AU6+1,AU6))</f>
        <v/>
      </c>
      <c r="AW6" s="41" t="str">
        <f aca="false">IF(AV6="","",IF(AW$5=4,AV6+1,AV6))</f>
        <v/>
      </c>
      <c r="AX6" s="41" t="str">
        <f aca="false">IF(AW6="","",IF(AX$5=4,AW6+1,AW6))</f>
        <v/>
      </c>
      <c r="AY6" s="41" t="str">
        <f aca="false">IF(AX6="","",IF(AY$5=4,AX6+1,AX6))</f>
        <v/>
      </c>
      <c r="AZ6" s="41" t="str">
        <f aca="false">IF(AY6="","",IF(AZ$5=4,AY6+1,AY6))</f>
        <v/>
      </c>
      <c r="BA6" s="41" t="str">
        <f aca="false">IF(AZ6="","",IF(BA$5=4,AZ6+1,AZ6))</f>
        <v/>
      </c>
      <c r="BB6" s="41" t="str">
        <f aca="false">IF(BA6="","",IF(BB$5=4,BA6+1,BA6))</f>
        <v/>
      </c>
      <c r="BC6" s="41" t="str">
        <f aca="false">IF(BB6="","",IF(BC$5=4,BB6+1,BB6))</f>
        <v/>
      </c>
      <c r="BD6" s="41" t="str">
        <f aca="false">IF(BC6="","",IF(BD$5=4,BC6+1,BC6))</f>
        <v/>
      </c>
      <c r="BE6" s="41" t="str">
        <f aca="false">IF(BD6="","",IF(BE$5=4,BD6+1,BD6))</f>
        <v/>
      </c>
      <c r="BF6" s="41" t="str">
        <f aca="false">IF(BE6="","",IF(BF$5=4,BE6+1,BE6))</f>
        <v/>
      </c>
      <c r="BG6" s="41" t="str">
        <f aca="false">IF(BF6="","",IF(BG$5=4,BF6+1,BF6))</f>
        <v/>
      </c>
      <c r="BH6" s="41" t="str">
        <f aca="false">IF(BG6="","",IF(BH$5=4,BG6+1,BG6))</f>
        <v/>
      </c>
      <c r="BI6" s="41" t="str">
        <f aca="false">IF(BH6="","",IF(BI$5=4,BH6+1,BH6))</f>
        <v/>
      </c>
      <c r="BJ6" s="41" t="str">
        <f aca="false">IF(BI6="","",IF(BJ$5=4,BI6+1,BI6))</f>
        <v/>
      </c>
      <c r="BK6" s="41" t="str">
        <f aca="false">IF(BJ6="","",IF(BK$5=4,BJ6+1,BJ6))</f>
        <v/>
      </c>
      <c r="BL6" s="41" t="str">
        <f aca="false">IF(BK6="","",IF(BL$5=4,BK6+1,BK6))</f>
        <v/>
      </c>
      <c r="BM6" s="41" t="str">
        <f aca="false">IF(BL6="","",IF(BM$5=4,BL6+1,BL6))</f>
        <v/>
      </c>
      <c r="BN6" s="41" t="str">
        <f aca="false">IF(BM6="","",IF(BN$5=4,BM6+1,BM6))</f>
        <v/>
      </c>
      <c r="BO6" s="41" t="str">
        <f aca="false">IF(BN6="","",IF(BO$5=4,BN6+1,BN6))</f>
        <v/>
      </c>
      <c r="BP6" s="41" t="str">
        <f aca="false">IF(BO6="","",IF(BP$5=4,BO6+1,BO6))</f>
        <v/>
      </c>
      <c r="BQ6" s="41" t="str">
        <f aca="false">IF(BP6="","",IF(BQ$5=4,BP6+1,BP6))</f>
        <v/>
      </c>
      <c r="BR6" s="41" t="str">
        <f aca="false">IF(BQ6="","",IF(BR$5=4,BQ6+1,BQ6))</f>
        <v/>
      </c>
      <c r="BS6" s="41" t="str">
        <f aca="false">IF(BR6="","",IF(BS$5=4,BR6+1,BR6))</f>
        <v/>
      </c>
      <c r="BT6" s="41" t="str">
        <f aca="false">IF(BS6="","",IF(BT$5=4,BS6+1,BS6))</f>
        <v/>
      </c>
      <c r="BU6" s="41" t="str">
        <f aca="false">IF(BT6="","",IF(BU$5=4,BT6+1,BT6))</f>
        <v/>
      </c>
      <c r="BV6" s="41" t="str">
        <f aca="false">IF(BU6="","",IF(BV$5=4,BU6+1,BU6))</f>
        <v/>
      </c>
      <c r="BW6" s="41" t="str">
        <f aca="false">IF(BV6="","",IF(BW$5=4,BV6+1,BV6))</f>
        <v/>
      </c>
      <c r="BX6" s="41" t="str">
        <f aca="false">IF(BW6="","",IF(BX$5=4,BW6+1,BW6))</f>
        <v/>
      </c>
    </row>
    <row r="7" s="42" customFormat="true" ht="15" hidden="false" customHeight="true" outlineLevel="0" collapsed="false">
      <c r="B7" s="37"/>
      <c r="C7" s="43"/>
      <c r="D7" s="44"/>
      <c r="E7" s="30"/>
      <c r="F7" s="45" t="str">
        <f aca="false">IF(D7="","",D7)</f>
        <v/>
      </c>
      <c r="G7" s="46" t="str">
        <f aca="false">IF(F7="","",IF(G$5=4,F7+1,F7))</f>
        <v/>
      </c>
      <c r="H7" s="46" t="str">
        <f aca="false">IF(G7="","",IF(H$5=4,G7+1,G7))</f>
        <v/>
      </c>
      <c r="I7" s="46" t="str">
        <f aca="false">IF(H7="","",IF(I$5=4,H7+1,H7))</f>
        <v/>
      </c>
      <c r="J7" s="46" t="str">
        <f aca="false">IF(I7="","",IF(J$5=4,I7+1,I7))</f>
        <v/>
      </c>
      <c r="K7" s="46" t="str">
        <f aca="false">IF(J7="","",IF(K$5=4,J7+1,J7))</f>
        <v/>
      </c>
      <c r="L7" s="46" t="str">
        <f aca="false">IF(K7="","",IF(L$5=4,K7+1,K7))</f>
        <v/>
      </c>
      <c r="M7" s="46" t="str">
        <f aca="false">IF(L7="","",IF(M$5=4,L7+1,L7))</f>
        <v/>
      </c>
      <c r="N7" s="46" t="str">
        <f aca="false">IF(M7="","",IF(N$5=4,M7+1,M7))</f>
        <v/>
      </c>
      <c r="O7" s="46" t="str">
        <f aca="false">IF(N7="","",IF(O$5=4,N7+1,N7))</f>
        <v/>
      </c>
      <c r="P7" s="46" t="str">
        <f aca="false">IF(O7="","",IF(P$5=4,O7+1,O7))</f>
        <v/>
      </c>
      <c r="Q7" s="46" t="str">
        <f aca="false">IF(P7="","",IF(Q$5=4,P7+1,P7))</f>
        <v/>
      </c>
      <c r="R7" s="46" t="str">
        <f aca="false">IF(Q7="","",IF(R$5=4,Q7+1,Q7))</f>
        <v/>
      </c>
      <c r="S7" s="46" t="str">
        <f aca="false">IF(R7="","",IF(S$5=4,R7+1,R7))</f>
        <v/>
      </c>
      <c r="T7" s="46" t="str">
        <f aca="false">IF(S7="","",IF(T$5=4,S7+1,S7))</f>
        <v/>
      </c>
      <c r="U7" s="46" t="str">
        <f aca="false">IF(T7="","",IF(U$5=4,T7+1,T7))</f>
        <v/>
      </c>
      <c r="V7" s="46" t="str">
        <f aca="false">IF(U7="","",IF(V$5=4,U7+1,U7))</f>
        <v/>
      </c>
      <c r="W7" s="46" t="str">
        <f aca="false">IF(V7="","",IF(W$5=4,V7+1,V7))</f>
        <v/>
      </c>
      <c r="X7" s="46" t="str">
        <f aca="false">IF(W7="","",IF(X$5=4,W7+1,W7))</f>
        <v/>
      </c>
      <c r="Y7" s="46" t="str">
        <f aca="false">IF(X7="","",IF(Y$5=4,X7+1,X7))</f>
        <v/>
      </c>
      <c r="Z7" s="46" t="str">
        <f aca="false">IF(Y7="","",IF(Z$5=4,Y7+1,Y7))</f>
        <v/>
      </c>
      <c r="AA7" s="46" t="str">
        <f aca="false">IF(Z7="","",IF(AA$5=4,Z7+1,Z7))</f>
        <v/>
      </c>
      <c r="AB7" s="46" t="str">
        <f aca="false">IF(AA7="","",IF(AB$5=4,AA7+1,AA7))</f>
        <v/>
      </c>
      <c r="AC7" s="46" t="str">
        <f aca="false">IF(AB7="","",IF(AC$5=4,AB7+1,AB7))</f>
        <v/>
      </c>
      <c r="AD7" s="46" t="str">
        <f aca="false">IF(AC7="","",IF(AD$5=4,AC7+1,AC7))</f>
        <v/>
      </c>
      <c r="AE7" s="46" t="str">
        <f aca="false">IF(AD7="","",IF(AE$5=4,AD7+1,AD7))</f>
        <v/>
      </c>
      <c r="AF7" s="46" t="str">
        <f aca="false">IF(AE7="","",IF(AF$5=4,AE7+1,AE7))</f>
        <v/>
      </c>
      <c r="AG7" s="46" t="str">
        <f aca="false">IF(AF7="","",IF(AG$5=4,AF7+1,AF7))</f>
        <v/>
      </c>
      <c r="AH7" s="46" t="str">
        <f aca="false">IF(AG7="","",IF(AH$5=4,AG7+1,AG7))</f>
        <v/>
      </c>
      <c r="AI7" s="46" t="str">
        <f aca="false">IF(AH7="","",IF(AI$5=4,AH7+1,AH7))</f>
        <v/>
      </c>
      <c r="AJ7" s="46" t="str">
        <f aca="false">IF(AI7="","",IF(AJ$5=4,AI7+1,AI7))</f>
        <v/>
      </c>
      <c r="AK7" s="46" t="str">
        <f aca="false">IF(AJ7="","",IF(AK$5=4,AJ7+1,AJ7))</f>
        <v/>
      </c>
      <c r="AL7" s="46" t="str">
        <f aca="false">IF(AK7="","",IF(AL$5=4,AK7+1,AK7))</f>
        <v/>
      </c>
      <c r="AM7" s="46" t="str">
        <f aca="false">IF(AL7="","",IF(AM$5=4,AL7+1,AL7))</f>
        <v/>
      </c>
      <c r="AN7" s="46" t="str">
        <f aca="false">IF(AM7="","",IF(AN$5=4,AM7+1,AM7))</f>
        <v/>
      </c>
      <c r="AO7" s="46" t="str">
        <f aca="false">IF(AN7="","",IF(AO$5=4,AN7+1,AN7))</f>
        <v/>
      </c>
      <c r="AP7" s="46" t="str">
        <f aca="false">IF(AO7="","",IF(AP$5=4,AO7+1,AO7))</f>
        <v/>
      </c>
      <c r="AQ7" s="46" t="str">
        <f aca="false">IF(AP7="","",IF(AQ$5=4,AP7+1,AP7))</f>
        <v/>
      </c>
      <c r="AR7" s="46" t="str">
        <f aca="false">IF(AQ7="","",IF(AR$5=4,AQ7+1,AQ7))</f>
        <v/>
      </c>
      <c r="AS7" s="46" t="str">
        <f aca="false">IF(AR7="","",IF(AS$5=4,AR7+1,AR7))</f>
        <v/>
      </c>
      <c r="AT7" s="46" t="str">
        <f aca="false">IF(AS7="","",IF(AT$5=4,AS7+1,AS7))</f>
        <v/>
      </c>
      <c r="AU7" s="46" t="str">
        <f aca="false">IF(AT7="","",IF(AU$5=4,AT7+1,AT7))</f>
        <v/>
      </c>
      <c r="AV7" s="46" t="str">
        <f aca="false">IF(AU7="","",IF(AV$5=4,AU7+1,AU7))</f>
        <v/>
      </c>
      <c r="AW7" s="46" t="str">
        <f aca="false">IF(AV7="","",IF(AW$5=4,AV7+1,AV7))</f>
        <v/>
      </c>
      <c r="AX7" s="46" t="str">
        <f aca="false">IF(AW7="","",IF(AX$5=4,AW7+1,AW7))</f>
        <v/>
      </c>
      <c r="AY7" s="46" t="str">
        <f aca="false">IF(AX7="","",IF(AY$5=4,AX7+1,AX7))</f>
        <v/>
      </c>
      <c r="AZ7" s="46" t="str">
        <f aca="false">IF(AY7="","",IF(AZ$5=4,AY7+1,AY7))</f>
        <v/>
      </c>
      <c r="BA7" s="46" t="str">
        <f aca="false">IF(AZ7="","",IF(BA$5=4,AZ7+1,AZ7))</f>
        <v/>
      </c>
      <c r="BB7" s="46" t="str">
        <f aca="false">IF(BA7="","",IF(BB$5=4,BA7+1,BA7))</f>
        <v/>
      </c>
      <c r="BC7" s="46" t="str">
        <f aca="false">IF(BB7="","",IF(BC$5=4,BB7+1,BB7))</f>
        <v/>
      </c>
      <c r="BD7" s="46" t="str">
        <f aca="false">IF(BC7="","",IF(BD$5=4,BC7+1,BC7))</f>
        <v/>
      </c>
      <c r="BE7" s="46" t="str">
        <f aca="false">IF(BD7="","",IF(BE$5=4,BD7+1,BD7))</f>
        <v/>
      </c>
      <c r="BF7" s="46" t="str">
        <f aca="false">IF(BE7="","",IF(BF$5=4,BE7+1,BE7))</f>
        <v/>
      </c>
      <c r="BG7" s="46" t="str">
        <f aca="false">IF(BF7="","",IF(BG$5=4,BF7+1,BF7))</f>
        <v/>
      </c>
      <c r="BH7" s="46" t="str">
        <f aca="false">IF(BG7="","",IF(BH$5=4,BG7+1,BG7))</f>
        <v/>
      </c>
      <c r="BI7" s="46" t="str">
        <f aca="false">IF(BH7="","",IF(BI$5=4,BH7+1,BH7))</f>
        <v/>
      </c>
      <c r="BJ7" s="46" t="str">
        <f aca="false">IF(BI7="","",IF(BJ$5=4,BI7+1,BI7))</f>
        <v/>
      </c>
      <c r="BK7" s="46" t="str">
        <f aca="false">IF(BJ7="","",IF(BK$5=4,BJ7+1,BJ7))</f>
        <v/>
      </c>
      <c r="BL7" s="46" t="str">
        <f aca="false">IF(BK7="","",IF(BL$5=4,BK7+1,BK7))</f>
        <v/>
      </c>
      <c r="BM7" s="46" t="str">
        <f aca="false">IF(BL7="","",IF(BM$5=4,BL7+1,BL7))</f>
        <v/>
      </c>
      <c r="BN7" s="46" t="str">
        <f aca="false">IF(BM7="","",IF(BN$5=4,BM7+1,BM7))</f>
        <v/>
      </c>
      <c r="BO7" s="46" t="str">
        <f aca="false">IF(BN7="","",IF(BO$5=4,BN7+1,BN7))</f>
        <v/>
      </c>
      <c r="BP7" s="46" t="str">
        <f aca="false">IF(BO7="","",IF(BP$5=4,BO7+1,BO7))</f>
        <v/>
      </c>
      <c r="BQ7" s="46" t="str">
        <f aca="false">IF(BP7="","",IF(BQ$5=4,BP7+1,BP7))</f>
        <v/>
      </c>
      <c r="BR7" s="46" t="str">
        <f aca="false">IF(BQ7="","",IF(BR$5=4,BQ7+1,BQ7))</f>
        <v/>
      </c>
      <c r="BS7" s="46" t="str">
        <f aca="false">IF(BR7="","",IF(BS$5=4,BR7+1,BR7))</f>
        <v/>
      </c>
      <c r="BT7" s="46" t="str">
        <f aca="false">IF(BS7="","",IF(BT$5=4,BS7+1,BS7))</f>
        <v/>
      </c>
      <c r="BU7" s="46" t="str">
        <f aca="false">IF(BT7="","",IF(BU$5=4,BT7+1,BT7))</f>
        <v/>
      </c>
      <c r="BV7" s="46" t="str">
        <f aca="false">IF(BU7="","",IF(BV$5=4,BU7+1,BU7))</f>
        <v/>
      </c>
      <c r="BW7" s="46" t="str">
        <f aca="false">IF(BV7="","",IF(BW$5=4,BV7+1,BV7))</f>
        <v/>
      </c>
      <c r="BX7" s="46" t="str">
        <f aca="false">IF(BW7="","",IF(BX$5=4,BW7+1,BW7))</f>
        <v/>
      </c>
    </row>
    <row r="8" s="42" customFormat="true" ht="15" hidden="false" customHeight="true" outlineLevel="0" collapsed="false">
      <c r="B8" s="37"/>
      <c r="C8" s="43"/>
      <c r="D8" s="44"/>
      <c r="E8" s="30"/>
      <c r="F8" s="45" t="str">
        <f aca="false">IF(D8="","",D8)</f>
        <v/>
      </c>
      <c r="G8" s="46" t="str">
        <f aca="false">IF(F8="","",IF(G$5=4,F8+1,F8))</f>
        <v/>
      </c>
      <c r="H8" s="46" t="str">
        <f aca="false">IF(G8="","",IF(H$5=4,G8+1,G8))</f>
        <v/>
      </c>
      <c r="I8" s="46" t="str">
        <f aca="false">IF(H8="","",IF(I$5=4,H8+1,H8))</f>
        <v/>
      </c>
      <c r="J8" s="46" t="str">
        <f aca="false">IF(I8="","",IF(J$5=4,I8+1,I8))</f>
        <v/>
      </c>
      <c r="K8" s="46" t="str">
        <f aca="false">IF(J8="","",IF(K$5=4,J8+1,J8))</f>
        <v/>
      </c>
      <c r="L8" s="46" t="str">
        <f aca="false">IF(K8="","",IF(L$5=4,K8+1,K8))</f>
        <v/>
      </c>
      <c r="M8" s="46" t="str">
        <f aca="false">IF(L8="","",IF(M$5=4,L8+1,L8))</f>
        <v/>
      </c>
      <c r="N8" s="46" t="str">
        <f aca="false">IF(M8="","",IF(N$5=4,M8+1,M8))</f>
        <v/>
      </c>
      <c r="O8" s="46" t="str">
        <f aca="false">IF(N8="","",IF(O$5=4,N8+1,N8))</f>
        <v/>
      </c>
      <c r="P8" s="46" t="str">
        <f aca="false">IF(O8="","",IF(P$5=4,O8+1,O8))</f>
        <v/>
      </c>
      <c r="Q8" s="46" t="str">
        <f aca="false">IF(P8="","",IF(Q$5=4,P8+1,P8))</f>
        <v/>
      </c>
      <c r="R8" s="46" t="str">
        <f aca="false">IF(Q8="","",IF(R$5=4,Q8+1,Q8))</f>
        <v/>
      </c>
      <c r="S8" s="46" t="str">
        <f aca="false">IF(R8="","",IF(S$5=4,R8+1,R8))</f>
        <v/>
      </c>
      <c r="T8" s="46" t="str">
        <f aca="false">IF(S8="","",IF(T$5=4,S8+1,S8))</f>
        <v/>
      </c>
      <c r="U8" s="46" t="str">
        <f aca="false">IF(T8="","",IF(U$5=4,T8+1,T8))</f>
        <v/>
      </c>
      <c r="V8" s="46" t="str">
        <f aca="false">IF(U8="","",IF(V$5=4,U8+1,U8))</f>
        <v/>
      </c>
      <c r="W8" s="46" t="str">
        <f aca="false">IF(V8="","",IF(W$5=4,V8+1,V8))</f>
        <v/>
      </c>
      <c r="X8" s="46" t="str">
        <f aca="false">IF(W8="","",IF(X$5=4,W8+1,W8))</f>
        <v/>
      </c>
      <c r="Y8" s="46" t="str">
        <f aca="false">IF(X8="","",IF(Y$5=4,X8+1,X8))</f>
        <v/>
      </c>
      <c r="Z8" s="46" t="str">
        <f aca="false">IF(Y8="","",IF(Z$5=4,Y8+1,Y8))</f>
        <v/>
      </c>
      <c r="AA8" s="46" t="str">
        <f aca="false">IF(Z8="","",IF(AA$5=4,Z8+1,Z8))</f>
        <v/>
      </c>
      <c r="AB8" s="46" t="str">
        <f aca="false">IF(AA8="","",IF(AB$5=4,AA8+1,AA8))</f>
        <v/>
      </c>
      <c r="AC8" s="46" t="str">
        <f aca="false">IF(AB8="","",IF(AC$5=4,AB8+1,AB8))</f>
        <v/>
      </c>
      <c r="AD8" s="46" t="str">
        <f aca="false">IF(AC8="","",IF(AD$5=4,AC8+1,AC8))</f>
        <v/>
      </c>
      <c r="AE8" s="46" t="str">
        <f aca="false">IF(AD8="","",IF(AE$5=4,AD8+1,AD8))</f>
        <v/>
      </c>
      <c r="AF8" s="46" t="str">
        <f aca="false">IF(AE8="","",IF(AF$5=4,AE8+1,AE8))</f>
        <v/>
      </c>
      <c r="AG8" s="46" t="str">
        <f aca="false">IF(AF8="","",IF(AG$5=4,AF8+1,AF8))</f>
        <v/>
      </c>
      <c r="AH8" s="46" t="str">
        <f aca="false">IF(AG8="","",IF(AH$5=4,AG8+1,AG8))</f>
        <v/>
      </c>
      <c r="AI8" s="46" t="str">
        <f aca="false">IF(AH8="","",IF(AI$5=4,AH8+1,AH8))</f>
        <v/>
      </c>
      <c r="AJ8" s="46" t="str">
        <f aca="false">IF(AI8="","",IF(AJ$5=4,AI8+1,AI8))</f>
        <v/>
      </c>
      <c r="AK8" s="46" t="str">
        <f aca="false">IF(AJ8="","",IF(AK$5=4,AJ8+1,AJ8))</f>
        <v/>
      </c>
      <c r="AL8" s="46" t="str">
        <f aca="false">IF(AK8="","",IF(AL$5=4,AK8+1,AK8))</f>
        <v/>
      </c>
      <c r="AM8" s="46" t="str">
        <f aca="false">IF(AL8="","",IF(AM$5=4,AL8+1,AL8))</f>
        <v/>
      </c>
      <c r="AN8" s="46" t="str">
        <f aca="false">IF(AM8="","",IF(AN$5=4,AM8+1,AM8))</f>
        <v/>
      </c>
      <c r="AO8" s="46" t="str">
        <f aca="false">IF(AN8="","",IF(AO$5=4,AN8+1,AN8))</f>
        <v/>
      </c>
      <c r="AP8" s="46" t="str">
        <f aca="false">IF(AO8="","",IF(AP$5=4,AO8+1,AO8))</f>
        <v/>
      </c>
      <c r="AQ8" s="46" t="str">
        <f aca="false">IF(AP8="","",IF(AQ$5=4,AP8+1,AP8))</f>
        <v/>
      </c>
      <c r="AR8" s="46" t="str">
        <f aca="false">IF(AQ8="","",IF(AR$5=4,AQ8+1,AQ8))</f>
        <v/>
      </c>
      <c r="AS8" s="46" t="str">
        <f aca="false">IF(AR8="","",IF(AS$5=4,AR8+1,AR8))</f>
        <v/>
      </c>
      <c r="AT8" s="46" t="str">
        <f aca="false">IF(AS8="","",IF(AT$5=4,AS8+1,AS8))</f>
        <v/>
      </c>
      <c r="AU8" s="46" t="str">
        <f aca="false">IF(AT8="","",IF(AU$5=4,AT8+1,AT8))</f>
        <v/>
      </c>
      <c r="AV8" s="46" t="str">
        <f aca="false">IF(AU8="","",IF(AV$5=4,AU8+1,AU8))</f>
        <v/>
      </c>
      <c r="AW8" s="46" t="str">
        <f aca="false">IF(AV8="","",IF(AW$5=4,AV8+1,AV8))</f>
        <v/>
      </c>
      <c r="AX8" s="46" t="str">
        <f aca="false">IF(AW8="","",IF(AX$5=4,AW8+1,AW8))</f>
        <v/>
      </c>
      <c r="AY8" s="46" t="str">
        <f aca="false">IF(AX8="","",IF(AY$5=4,AX8+1,AX8))</f>
        <v/>
      </c>
      <c r="AZ8" s="46" t="str">
        <f aca="false">IF(AY8="","",IF(AZ$5=4,AY8+1,AY8))</f>
        <v/>
      </c>
      <c r="BA8" s="46" t="str">
        <f aca="false">IF(AZ8="","",IF(BA$5=4,AZ8+1,AZ8))</f>
        <v/>
      </c>
      <c r="BB8" s="46" t="str">
        <f aca="false">IF(BA8="","",IF(BB$5=4,BA8+1,BA8))</f>
        <v/>
      </c>
      <c r="BC8" s="46" t="str">
        <f aca="false">IF(BB8="","",IF(BC$5=4,BB8+1,BB8))</f>
        <v/>
      </c>
      <c r="BD8" s="46" t="str">
        <f aca="false">IF(BC8="","",IF(BD$5=4,BC8+1,BC8))</f>
        <v/>
      </c>
      <c r="BE8" s="46" t="str">
        <f aca="false">IF(BD8="","",IF(BE$5=4,BD8+1,BD8))</f>
        <v/>
      </c>
      <c r="BF8" s="46" t="str">
        <f aca="false">IF(BE8="","",IF(BF$5=4,BE8+1,BE8))</f>
        <v/>
      </c>
      <c r="BG8" s="46" t="str">
        <f aca="false">IF(BF8="","",IF(BG$5=4,BF8+1,BF8))</f>
        <v/>
      </c>
      <c r="BH8" s="46" t="str">
        <f aca="false">IF(BG8="","",IF(BH$5=4,BG8+1,BG8))</f>
        <v/>
      </c>
      <c r="BI8" s="46" t="str">
        <f aca="false">IF(BH8="","",IF(BI$5=4,BH8+1,BH8))</f>
        <v/>
      </c>
      <c r="BJ8" s="46" t="str">
        <f aca="false">IF(BI8="","",IF(BJ$5=4,BI8+1,BI8))</f>
        <v/>
      </c>
      <c r="BK8" s="46" t="str">
        <f aca="false">IF(BJ8="","",IF(BK$5=4,BJ8+1,BJ8))</f>
        <v/>
      </c>
      <c r="BL8" s="46" t="str">
        <f aca="false">IF(BK8="","",IF(BL$5=4,BK8+1,BK8))</f>
        <v/>
      </c>
      <c r="BM8" s="46" t="str">
        <f aca="false">IF(BL8="","",IF(BM$5=4,BL8+1,BL8))</f>
        <v/>
      </c>
      <c r="BN8" s="46" t="str">
        <f aca="false">IF(BM8="","",IF(BN$5=4,BM8+1,BM8))</f>
        <v/>
      </c>
      <c r="BO8" s="46" t="str">
        <f aca="false">IF(BN8="","",IF(BO$5=4,BN8+1,BN8))</f>
        <v/>
      </c>
      <c r="BP8" s="46" t="str">
        <f aca="false">IF(BO8="","",IF(BP$5=4,BO8+1,BO8))</f>
        <v/>
      </c>
      <c r="BQ8" s="46" t="str">
        <f aca="false">IF(BP8="","",IF(BQ$5=4,BP8+1,BP8))</f>
        <v/>
      </c>
      <c r="BR8" s="46" t="str">
        <f aca="false">IF(BQ8="","",IF(BR$5=4,BQ8+1,BQ8))</f>
        <v/>
      </c>
      <c r="BS8" s="46" t="str">
        <f aca="false">IF(BR8="","",IF(BS$5=4,BR8+1,BR8))</f>
        <v/>
      </c>
      <c r="BT8" s="46" t="str">
        <f aca="false">IF(BS8="","",IF(BT$5=4,BS8+1,BS8))</f>
        <v/>
      </c>
      <c r="BU8" s="46" t="str">
        <f aca="false">IF(BT8="","",IF(BU$5=4,BT8+1,BT8))</f>
        <v/>
      </c>
      <c r="BV8" s="46" t="str">
        <f aca="false">IF(BU8="","",IF(BV$5=4,BU8+1,BU8))</f>
        <v/>
      </c>
      <c r="BW8" s="46" t="str">
        <f aca="false">IF(BV8="","",IF(BW$5=4,BV8+1,BV8))</f>
        <v/>
      </c>
      <c r="BX8" s="46" t="str">
        <f aca="false">IF(BW8="","",IF(BX$5=4,BW8+1,BW8))</f>
        <v/>
      </c>
    </row>
    <row r="9" s="42" customFormat="true" ht="15" hidden="false" customHeight="true" outlineLevel="0" collapsed="false">
      <c r="B9" s="37"/>
      <c r="C9" s="43"/>
      <c r="D9" s="44"/>
      <c r="E9" s="30"/>
      <c r="F9" s="45" t="str">
        <f aca="false">IF(D9="","",D9)</f>
        <v/>
      </c>
      <c r="G9" s="46" t="str">
        <f aca="false">IF(F9="","",IF(G$5=4,F9+1,F9))</f>
        <v/>
      </c>
      <c r="H9" s="46" t="str">
        <f aca="false">IF(G9="","",IF(H$5=4,G9+1,G9))</f>
        <v/>
      </c>
      <c r="I9" s="46" t="str">
        <f aca="false">IF(H9="","",IF(I$5=4,H9+1,H9))</f>
        <v/>
      </c>
      <c r="J9" s="46" t="str">
        <f aca="false">IF(I9="","",IF(J$5=4,I9+1,I9))</f>
        <v/>
      </c>
      <c r="K9" s="46" t="str">
        <f aca="false">IF(J9="","",IF(K$5=4,J9+1,J9))</f>
        <v/>
      </c>
      <c r="L9" s="46" t="str">
        <f aca="false">IF(K9="","",IF(L$5=4,K9+1,K9))</f>
        <v/>
      </c>
      <c r="M9" s="46" t="str">
        <f aca="false">IF(L9="","",IF(M$5=4,L9+1,L9))</f>
        <v/>
      </c>
      <c r="N9" s="46" t="str">
        <f aca="false">IF(M9="","",IF(N$5=4,M9+1,M9))</f>
        <v/>
      </c>
      <c r="O9" s="46" t="str">
        <f aca="false">IF(N9="","",IF(O$5=4,N9+1,N9))</f>
        <v/>
      </c>
      <c r="P9" s="46" t="str">
        <f aca="false">IF(O9="","",IF(P$5=4,O9+1,O9))</f>
        <v/>
      </c>
      <c r="Q9" s="46" t="str">
        <f aca="false">IF(P9="","",IF(Q$5=4,P9+1,P9))</f>
        <v/>
      </c>
      <c r="R9" s="46" t="str">
        <f aca="false">IF(Q9="","",IF(R$5=4,Q9+1,Q9))</f>
        <v/>
      </c>
      <c r="S9" s="46" t="str">
        <f aca="false">IF(R9="","",IF(S$5=4,R9+1,R9))</f>
        <v/>
      </c>
      <c r="T9" s="46" t="str">
        <f aca="false">IF(S9="","",IF(T$5=4,S9+1,S9))</f>
        <v/>
      </c>
      <c r="U9" s="46" t="str">
        <f aca="false">IF(T9="","",IF(U$5=4,T9+1,T9))</f>
        <v/>
      </c>
      <c r="V9" s="46" t="str">
        <f aca="false">IF(U9="","",IF(V$5=4,U9+1,U9))</f>
        <v/>
      </c>
      <c r="W9" s="46" t="str">
        <f aca="false">IF(V9="","",IF(W$5=4,V9+1,V9))</f>
        <v/>
      </c>
      <c r="X9" s="46" t="str">
        <f aca="false">IF(W9="","",IF(X$5=4,W9+1,W9))</f>
        <v/>
      </c>
      <c r="Y9" s="46" t="str">
        <f aca="false">IF(X9="","",IF(Y$5=4,X9+1,X9))</f>
        <v/>
      </c>
      <c r="Z9" s="46" t="str">
        <f aca="false">IF(Y9="","",IF(Z$5=4,Y9+1,Y9))</f>
        <v/>
      </c>
      <c r="AA9" s="46" t="str">
        <f aca="false">IF(Z9="","",IF(AA$5=4,Z9+1,Z9))</f>
        <v/>
      </c>
      <c r="AB9" s="46" t="str">
        <f aca="false">IF(AA9="","",IF(AB$5=4,AA9+1,AA9))</f>
        <v/>
      </c>
      <c r="AC9" s="46" t="str">
        <f aca="false">IF(AB9="","",IF(AC$5=4,AB9+1,AB9))</f>
        <v/>
      </c>
      <c r="AD9" s="46" t="str">
        <f aca="false">IF(AC9="","",IF(AD$5=4,AC9+1,AC9))</f>
        <v/>
      </c>
      <c r="AE9" s="46" t="str">
        <f aca="false">IF(AD9="","",IF(AE$5=4,AD9+1,AD9))</f>
        <v/>
      </c>
      <c r="AF9" s="46" t="str">
        <f aca="false">IF(AE9="","",IF(AF$5=4,AE9+1,AE9))</f>
        <v/>
      </c>
      <c r="AG9" s="46" t="str">
        <f aca="false">IF(AF9="","",IF(AG$5=4,AF9+1,AF9))</f>
        <v/>
      </c>
      <c r="AH9" s="46" t="str">
        <f aca="false">IF(AG9="","",IF(AH$5=4,AG9+1,AG9))</f>
        <v/>
      </c>
      <c r="AI9" s="46" t="str">
        <f aca="false">IF(AH9="","",IF(AI$5=4,AH9+1,AH9))</f>
        <v/>
      </c>
      <c r="AJ9" s="46" t="str">
        <f aca="false">IF(AI9="","",IF(AJ$5=4,AI9+1,AI9))</f>
        <v/>
      </c>
      <c r="AK9" s="46" t="str">
        <f aca="false">IF(AJ9="","",IF(AK$5=4,AJ9+1,AJ9))</f>
        <v/>
      </c>
      <c r="AL9" s="46" t="str">
        <f aca="false">IF(AK9="","",IF(AL$5=4,AK9+1,AK9))</f>
        <v/>
      </c>
      <c r="AM9" s="46" t="str">
        <f aca="false">IF(AL9="","",IF(AM$5=4,AL9+1,AL9))</f>
        <v/>
      </c>
      <c r="AN9" s="46" t="str">
        <f aca="false">IF(AM9="","",IF(AN$5=4,AM9+1,AM9))</f>
        <v/>
      </c>
      <c r="AO9" s="46" t="str">
        <f aca="false">IF(AN9="","",IF(AO$5=4,AN9+1,AN9))</f>
        <v/>
      </c>
      <c r="AP9" s="46" t="str">
        <f aca="false">IF(AO9="","",IF(AP$5=4,AO9+1,AO9))</f>
        <v/>
      </c>
      <c r="AQ9" s="46" t="str">
        <f aca="false">IF(AP9="","",IF(AQ$5=4,AP9+1,AP9))</f>
        <v/>
      </c>
      <c r="AR9" s="46" t="str">
        <f aca="false">IF(AQ9="","",IF(AR$5=4,AQ9+1,AQ9))</f>
        <v/>
      </c>
      <c r="AS9" s="46" t="str">
        <f aca="false">IF(AR9="","",IF(AS$5=4,AR9+1,AR9))</f>
        <v/>
      </c>
      <c r="AT9" s="46" t="str">
        <f aca="false">IF(AS9="","",IF(AT$5=4,AS9+1,AS9))</f>
        <v/>
      </c>
      <c r="AU9" s="46" t="str">
        <f aca="false">IF(AT9="","",IF(AU$5=4,AT9+1,AT9))</f>
        <v/>
      </c>
      <c r="AV9" s="46" t="str">
        <f aca="false">IF(AU9="","",IF(AV$5=4,AU9+1,AU9))</f>
        <v/>
      </c>
      <c r="AW9" s="46" t="str">
        <f aca="false">IF(AV9="","",IF(AW$5=4,AV9+1,AV9))</f>
        <v/>
      </c>
      <c r="AX9" s="46" t="str">
        <f aca="false">IF(AW9="","",IF(AX$5=4,AW9+1,AW9))</f>
        <v/>
      </c>
      <c r="AY9" s="46" t="str">
        <f aca="false">IF(AX9="","",IF(AY$5=4,AX9+1,AX9))</f>
        <v/>
      </c>
      <c r="AZ9" s="46" t="str">
        <f aca="false">IF(AY9="","",IF(AZ$5=4,AY9+1,AY9))</f>
        <v/>
      </c>
      <c r="BA9" s="46" t="str">
        <f aca="false">IF(AZ9="","",IF(BA$5=4,AZ9+1,AZ9))</f>
        <v/>
      </c>
      <c r="BB9" s="46" t="str">
        <f aca="false">IF(BA9="","",IF(BB$5=4,BA9+1,BA9))</f>
        <v/>
      </c>
      <c r="BC9" s="46" t="str">
        <f aca="false">IF(BB9="","",IF(BC$5=4,BB9+1,BB9))</f>
        <v/>
      </c>
      <c r="BD9" s="46" t="str">
        <f aca="false">IF(BC9="","",IF(BD$5=4,BC9+1,BC9))</f>
        <v/>
      </c>
      <c r="BE9" s="46" t="str">
        <f aca="false">IF(BD9="","",IF(BE$5=4,BD9+1,BD9))</f>
        <v/>
      </c>
      <c r="BF9" s="46" t="str">
        <f aca="false">IF(BE9="","",IF(BF$5=4,BE9+1,BE9))</f>
        <v/>
      </c>
      <c r="BG9" s="46" t="str">
        <f aca="false">IF(BF9="","",IF(BG$5=4,BF9+1,BF9))</f>
        <v/>
      </c>
      <c r="BH9" s="46" t="str">
        <f aca="false">IF(BG9="","",IF(BH$5=4,BG9+1,BG9))</f>
        <v/>
      </c>
      <c r="BI9" s="46" t="str">
        <f aca="false">IF(BH9="","",IF(BI$5=4,BH9+1,BH9))</f>
        <v/>
      </c>
      <c r="BJ9" s="46" t="str">
        <f aca="false">IF(BI9="","",IF(BJ$5=4,BI9+1,BI9))</f>
        <v/>
      </c>
      <c r="BK9" s="46" t="str">
        <f aca="false">IF(BJ9="","",IF(BK$5=4,BJ9+1,BJ9))</f>
        <v/>
      </c>
      <c r="BL9" s="46" t="str">
        <f aca="false">IF(BK9="","",IF(BL$5=4,BK9+1,BK9))</f>
        <v/>
      </c>
      <c r="BM9" s="46" t="str">
        <f aca="false">IF(BL9="","",IF(BM$5=4,BL9+1,BL9))</f>
        <v/>
      </c>
      <c r="BN9" s="46" t="str">
        <f aca="false">IF(BM9="","",IF(BN$5=4,BM9+1,BM9))</f>
        <v/>
      </c>
      <c r="BO9" s="46" t="str">
        <f aca="false">IF(BN9="","",IF(BO$5=4,BN9+1,BN9))</f>
        <v/>
      </c>
      <c r="BP9" s="46" t="str">
        <f aca="false">IF(BO9="","",IF(BP$5=4,BO9+1,BO9))</f>
        <v/>
      </c>
      <c r="BQ9" s="46" t="str">
        <f aca="false">IF(BP9="","",IF(BQ$5=4,BP9+1,BP9))</f>
        <v/>
      </c>
      <c r="BR9" s="46" t="str">
        <f aca="false">IF(BQ9="","",IF(BR$5=4,BQ9+1,BQ9))</f>
        <v/>
      </c>
      <c r="BS9" s="46" t="str">
        <f aca="false">IF(BR9="","",IF(BS$5=4,BR9+1,BR9))</f>
        <v/>
      </c>
      <c r="BT9" s="46" t="str">
        <f aca="false">IF(BS9="","",IF(BT$5=4,BS9+1,BS9))</f>
        <v/>
      </c>
      <c r="BU9" s="46" t="str">
        <f aca="false">IF(BT9="","",IF(BU$5=4,BT9+1,BT9))</f>
        <v/>
      </c>
      <c r="BV9" s="46" t="str">
        <f aca="false">IF(BU9="","",IF(BV$5=4,BU9+1,BU9))</f>
        <v/>
      </c>
      <c r="BW9" s="46" t="str">
        <f aca="false">IF(BV9="","",IF(BW$5=4,BV9+1,BV9))</f>
        <v/>
      </c>
      <c r="BX9" s="46" t="str">
        <f aca="false">IF(BW9="","",IF(BX$5=4,BW9+1,BW9))</f>
        <v/>
      </c>
    </row>
    <row r="10" s="42" customFormat="true" ht="15" hidden="false" customHeight="true" outlineLevel="0" collapsed="false">
      <c r="B10" s="37"/>
      <c r="C10" s="47"/>
      <c r="D10" s="48"/>
      <c r="E10" s="30"/>
      <c r="F10" s="45" t="str">
        <f aca="false">IF(D10="","",D10)</f>
        <v/>
      </c>
      <c r="G10" s="46" t="str">
        <f aca="false">IF(F10="","",IF(G$5=4,F10+1,F10))</f>
        <v/>
      </c>
      <c r="H10" s="46" t="str">
        <f aca="false">IF(G10="","",IF(H$5=4,G10+1,G10))</f>
        <v/>
      </c>
      <c r="I10" s="46" t="str">
        <f aca="false">IF(H10="","",IF(I$5=4,H10+1,H10))</f>
        <v/>
      </c>
      <c r="J10" s="46" t="str">
        <f aca="false">IF(I10="","",IF(J$5=4,I10+1,I10))</f>
        <v/>
      </c>
      <c r="K10" s="46" t="str">
        <f aca="false">IF(J10="","",IF(K$5=4,J10+1,J10))</f>
        <v/>
      </c>
      <c r="L10" s="46" t="str">
        <f aca="false">IF(K10="","",IF(L$5=4,K10+1,K10))</f>
        <v/>
      </c>
      <c r="M10" s="46" t="str">
        <f aca="false">IF(L10="","",IF(M$5=4,L10+1,L10))</f>
        <v/>
      </c>
      <c r="N10" s="46" t="str">
        <f aca="false">IF(M10="","",IF(N$5=4,M10+1,M10))</f>
        <v/>
      </c>
      <c r="O10" s="46" t="str">
        <f aca="false">IF(N10="","",IF(O$5=4,N10+1,N10))</f>
        <v/>
      </c>
      <c r="P10" s="46" t="str">
        <f aca="false">IF(O10="","",IF(P$5=4,O10+1,O10))</f>
        <v/>
      </c>
      <c r="Q10" s="46" t="str">
        <f aca="false">IF(P10="","",IF(Q$5=4,P10+1,P10))</f>
        <v/>
      </c>
      <c r="R10" s="46" t="str">
        <f aca="false">IF(Q10="","",IF(R$5=4,Q10+1,Q10))</f>
        <v/>
      </c>
      <c r="S10" s="46" t="str">
        <f aca="false">IF(R10="","",IF(S$5=4,R10+1,R10))</f>
        <v/>
      </c>
      <c r="T10" s="46" t="str">
        <f aca="false">IF(S10="","",IF(T$5=4,S10+1,S10))</f>
        <v/>
      </c>
      <c r="U10" s="46" t="str">
        <f aca="false">IF(T10="","",IF(U$5=4,T10+1,T10))</f>
        <v/>
      </c>
      <c r="V10" s="46" t="str">
        <f aca="false">IF(U10="","",IF(V$5=4,U10+1,U10))</f>
        <v/>
      </c>
      <c r="W10" s="46" t="str">
        <f aca="false">IF(V10="","",IF(W$5=4,V10+1,V10))</f>
        <v/>
      </c>
      <c r="X10" s="46" t="str">
        <f aca="false">IF(W10="","",IF(X$5=4,W10+1,W10))</f>
        <v/>
      </c>
      <c r="Y10" s="46" t="str">
        <f aca="false">IF(X10="","",IF(Y$5=4,X10+1,X10))</f>
        <v/>
      </c>
      <c r="Z10" s="46" t="str">
        <f aca="false">IF(Y10="","",IF(Z$5=4,Y10+1,Y10))</f>
        <v/>
      </c>
      <c r="AA10" s="46" t="str">
        <f aca="false">IF(Z10="","",IF(AA$5=4,Z10+1,Z10))</f>
        <v/>
      </c>
      <c r="AB10" s="46" t="str">
        <f aca="false">IF(AA10="","",IF(AB$5=4,AA10+1,AA10))</f>
        <v/>
      </c>
      <c r="AC10" s="46" t="str">
        <f aca="false">IF(AB10="","",IF(AC$5=4,AB10+1,AB10))</f>
        <v/>
      </c>
      <c r="AD10" s="46" t="str">
        <f aca="false">IF(AC10="","",IF(AD$5=4,AC10+1,AC10))</f>
        <v/>
      </c>
      <c r="AE10" s="46" t="str">
        <f aca="false">IF(AD10="","",IF(AE$5=4,AD10+1,AD10))</f>
        <v/>
      </c>
      <c r="AF10" s="46" t="str">
        <f aca="false">IF(AE10="","",IF(AF$5=4,AE10+1,AE10))</f>
        <v/>
      </c>
      <c r="AG10" s="46" t="str">
        <f aca="false">IF(AF10="","",IF(AG$5=4,AF10+1,AF10))</f>
        <v/>
      </c>
      <c r="AH10" s="46" t="str">
        <f aca="false">IF(AG10="","",IF(AH$5=4,AG10+1,AG10))</f>
        <v/>
      </c>
      <c r="AI10" s="46" t="str">
        <f aca="false">IF(AH10="","",IF(AI$5=4,AH10+1,AH10))</f>
        <v/>
      </c>
      <c r="AJ10" s="46" t="str">
        <f aca="false">IF(AI10="","",IF(AJ$5=4,AI10+1,AI10))</f>
        <v/>
      </c>
      <c r="AK10" s="46" t="str">
        <f aca="false">IF(AJ10="","",IF(AK$5=4,AJ10+1,AJ10))</f>
        <v/>
      </c>
      <c r="AL10" s="46" t="str">
        <f aca="false">IF(AK10="","",IF(AL$5=4,AK10+1,AK10))</f>
        <v/>
      </c>
      <c r="AM10" s="46" t="str">
        <f aca="false">IF(AL10="","",IF(AM$5=4,AL10+1,AL10))</f>
        <v/>
      </c>
      <c r="AN10" s="46" t="str">
        <f aca="false">IF(AM10="","",IF(AN$5=4,AM10+1,AM10))</f>
        <v/>
      </c>
      <c r="AO10" s="46" t="str">
        <f aca="false">IF(AN10="","",IF(AO$5=4,AN10+1,AN10))</f>
        <v/>
      </c>
      <c r="AP10" s="46" t="str">
        <f aca="false">IF(AO10="","",IF(AP$5=4,AO10+1,AO10))</f>
        <v/>
      </c>
      <c r="AQ10" s="46" t="str">
        <f aca="false">IF(AP10="","",IF(AQ$5=4,AP10+1,AP10))</f>
        <v/>
      </c>
      <c r="AR10" s="46" t="str">
        <f aca="false">IF(AQ10="","",IF(AR$5=4,AQ10+1,AQ10))</f>
        <v/>
      </c>
      <c r="AS10" s="46" t="str">
        <f aca="false">IF(AR10="","",IF(AS$5=4,AR10+1,AR10))</f>
        <v/>
      </c>
      <c r="AT10" s="46" t="str">
        <f aca="false">IF(AS10="","",IF(AT$5=4,AS10+1,AS10))</f>
        <v/>
      </c>
      <c r="AU10" s="46" t="str">
        <f aca="false">IF(AT10="","",IF(AU$5=4,AT10+1,AT10))</f>
        <v/>
      </c>
      <c r="AV10" s="46" t="str">
        <f aca="false">IF(AU10="","",IF(AV$5=4,AU10+1,AU10))</f>
        <v/>
      </c>
      <c r="AW10" s="46" t="str">
        <f aca="false">IF(AV10="","",IF(AW$5=4,AV10+1,AV10))</f>
        <v/>
      </c>
      <c r="AX10" s="46" t="str">
        <f aca="false">IF(AW10="","",IF(AX$5=4,AW10+1,AW10))</f>
        <v/>
      </c>
      <c r="AY10" s="46" t="str">
        <f aca="false">IF(AX10="","",IF(AY$5=4,AX10+1,AX10))</f>
        <v/>
      </c>
      <c r="AZ10" s="46" t="str">
        <f aca="false">IF(AY10="","",IF(AZ$5=4,AY10+1,AY10))</f>
        <v/>
      </c>
      <c r="BA10" s="46" t="str">
        <f aca="false">IF(AZ10="","",IF(BA$5=4,AZ10+1,AZ10))</f>
        <v/>
      </c>
      <c r="BB10" s="46" t="str">
        <f aca="false">IF(BA10="","",IF(BB$5=4,BA10+1,BA10))</f>
        <v/>
      </c>
      <c r="BC10" s="46" t="str">
        <f aca="false">IF(BB10="","",IF(BC$5=4,BB10+1,BB10))</f>
        <v/>
      </c>
      <c r="BD10" s="46" t="str">
        <f aca="false">IF(BC10="","",IF(BD$5=4,BC10+1,BC10))</f>
        <v/>
      </c>
      <c r="BE10" s="46" t="str">
        <f aca="false">IF(BD10="","",IF(BE$5=4,BD10+1,BD10))</f>
        <v/>
      </c>
      <c r="BF10" s="46" t="str">
        <f aca="false">IF(BE10="","",IF(BF$5=4,BE10+1,BE10))</f>
        <v/>
      </c>
      <c r="BG10" s="46" t="str">
        <f aca="false">IF(BF10="","",IF(BG$5=4,BF10+1,BF10))</f>
        <v/>
      </c>
      <c r="BH10" s="46" t="str">
        <f aca="false">IF(BG10="","",IF(BH$5=4,BG10+1,BG10))</f>
        <v/>
      </c>
      <c r="BI10" s="46" t="str">
        <f aca="false">IF(BH10="","",IF(BI$5=4,BH10+1,BH10))</f>
        <v/>
      </c>
      <c r="BJ10" s="46" t="str">
        <f aca="false">IF(BI10="","",IF(BJ$5=4,BI10+1,BI10))</f>
        <v/>
      </c>
      <c r="BK10" s="46" t="str">
        <f aca="false">IF(BJ10="","",IF(BK$5=4,BJ10+1,BJ10))</f>
        <v/>
      </c>
      <c r="BL10" s="46" t="str">
        <f aca="false">IF(BK10="","",IF(BL$5=4,BK10+1,BK10))</f>
        <v/>
      </c>
      <c r="BM10" s="46" t="str">
        <f aca="false">IF(BL10="","",IF(BM$5=4,BL10+1,BL10))</f>
        <v/>
      </c>
      <c r="BN10" s="46" t="str">
        <f aca="false">IF(BM10="","",IF(BN$5=4,BM10+1,BM10))</f>
        <v/>
      </c>
      <c r="BO10" s="46" t="str">
        <f aca="false">IF(BN10="","",IF(BO$5=4,BN10+1,BN10))</f>
        <v/>
      </c>
      <c r="BP10" s="46" t="str">
        <f aca="false">IF(BO10="","",IF(BP$5=4,BO10+1,BO10))</f>
        <v/>
      </c>
      <c r="BQ10" s="46" t="str">
        <f aca="false">IF(BP10="","",IF(BQ$5=4,BP10+1,BP10))</f>
        <v/>
      </c>
      <c r="BR10" s="46" t="str">
        <f aca="false">IF(BQ10="","",IF(BR$5=4,BQ10+1,BQ10))</f>
        <v/>
      </c>
      <c r="BS10" s="46" t="str">
        <f aca="false">IF(BR10="","",IF(BS$5=4,BR10+1,BR10))</f>
        <v/>
      </c>
      <c r="BT10" s="46" t="str">
        <f aca="false">IF(BS10="","",IF(BT$5=4,BS10+1,BS10))</f>
        <v/>
      </c>
      <c r="BU10" s="46" t="str">
        <f aca="false">IF(BT10="","",IF(BU$5=4,BT10+1,BT10))</f>
        <v/>
      </c>
      <c r="BV10" s="46" t="str">
        <f aca="false">IF(BU10="","",IF(BV$5=4,BU10+1,BU10))</f>
        <v/>
      </c>
      <c r="BW10" s="46" t="str">
        <f aca="false">IF(BV10="","",IF(BW$5=4,BV10+1,BV10))</f>
        <v/>
      </c>
      <c r="BX10" s="46" t="str">
        <f aca="false">IF(BW10="","",IF(BX$5=4,BW10+1,BW10))</f>
        <v/>
      </c>
    </row>
    <row r="11" s="42" customFormat="true" ht="15" hidden="false" customHeight="true" outlineLevel="0" collapsed="false">
      <c r="B11" s="37"/>
      <c r="C11" s="49"/>
      <c r="D11" s="50"/>
      <c r="E11" s="30"/>
      <c r="F11" s="51" t="str">
        <f aca="false">IF(D11="","",D11)</f>
        <v/>
      </c>
      <c r="G11" s="52" t="str">
        <f aca="false">IF(F11="","",IF(G$5=4,F11+1,F11))</f>
        <v/>
      </c>
      <c r="H11" s="52" t="str">
        <f aca="false">IF(G11="","",IF(H$5=4,G11+1,G11))</f>
        <v/>
      </c>
      <c r="I11" s="52" t="str">
        <f aca="false">IF(H11="","",IF(I$5=4,H11+1,H11))</f>
        <v/>
      </c>
      <c r="J11" s="52" t="str">
        <f aca="false">IF(I11="","",IF(J$5=4,I11+1,I11))</f>
        <v/>
      </c>
      <c r="K11" s="52" t="str">
        <f aca="false">IF(J11="","",IF(K$5=4,J11+1,J11))</f>
        <v/>
      </c>
      <c r="L11" s="52" t="str">
        <f aca="false">IF(K11="","",IF(L$5=4,K11+1,K11))</f>
        <v/>
      </c>
      <c r="M11" s="52" t="str">
        <f aca="false">IF(L11="","",IF(M$5=4,L11+1,L11))</f>
        <v/>
      </c>
      <c r="N11" s="52" t="str">
        <f aca="false">IF(M11="","",IF(N$5=4,M11+1,M11))</f>
        <v/>
      </c>
      <c r="O11" s="52" t="str">
        <f aca="false">IF(N11="","",IF(O$5=4,N11+1,N11))</f>
        <v/>
      </c>
      <c r="P11" s="52" t="str">
        <f aca="false">IF(O11="","",IF(P$5=4,O11+1,O11))</f>
        <v/>
      </c>
      <c r="Q11" s="52" t="str">
        <f aca="false">IF(P11="","",IF(Q$5=4,P11+1,P11))</f>
        <v/>
      </c>
      <c r="R11" s="52" t="str">
        <f aca="false">IF(Q11="","",IF(R$5=4,Q11+1,Q11))</f>
        <v/>
      </c>
      <c r="S11" s="52" t="str">
        <f aca="false">IF(R11="","",IF(S$5=4,R11+1,R11))</f>
        <v/>
      </c>
      <c r="T11" s="52" t="str">
        <f aca="false">IF(S11="","",IF(T$5=4,S11+1,S11))</f>
        <v/>
      </c>
      <c r="U11" s="52" t="str">
        <f aca="false">IF(T11="","",IF(U$5=4,T11+1,T11))</f>
        <v/>
      </c>
      <c r="V11" s="52" t="str">
        <f aca="false">IF(U11="","",IF(V$5=4,U11+1,U11))</f>
        <v/>
      </c>
      <c r="W11" s="52" t="str">
        <f aca="false">IF(V11="","",IF(W$5=4,V11+1,V11))</f>
        <v/>
      </c>
      <c r="X11" s="52" t="str">
        <f aca="false">IF(W11="","",IF(X$5=4,W11+1,W11))</f>
        <v/>
      </c>
      <c r="Y11" s="52" t="str">
        <f aca="false">IF(X11="","",IF(Y$5=4,X11+1,X11))</f>
        <v/>
      </c>
      <c r="Z11" s="52" t="str">
        <f aca="false">IF(Y11="","",IF(Z$5=4,Y11+1,Y11))</f>
        <v/>
      </c>
      <c r="AA11" s="52" t="str">
        <f aca="false">IF(Z11="","",IF(AA$5=4,Z11+1,Z11))</f>
        <v/>
      </c>
      <c r="AB11" s="52" t="str">
        <f aca="false">IF(AA11="","",IF(AB$5=4,AA11+1,AA11))</f>
        <v/>
      </c>
      <c r="AC11" s="52" t="str">
        <f aca="false">IF(AB11="","",IF(AC$5=4,AB11+1,AB11))</f>
        <v/>
      </c>
      <c r="AD11" s="52" t="str">
        <f aca="false">IF(AC11="","",IF(AD$5=4,AC11+1,AC11))</f>
        <v/>
      </c>
      <c r="AE11" s="52" t="str">
        <f aca="false">IF(AD11="","",IF(AE$5=4,AD11+1,AD11))</f>
        <v/>
      </c>
      <c r="AF11" s="52" t="str">
        <f aca="false">IF(AE11="","",IF(AF$5=4,AE11+1,AE11))</f>
        <v/>
      </c>
      <c r="AG11" s="52" t="str">
        <f aca="false">IF(AF11="","",IF(AG$5=4,AF11+1,AF11))</f>
        <v/>
      </c>
      <c r="AH11" s="52" t="str">
        <f aca="false">IF(AG11="","",IF(AH$5=4,AG11+1,AG11))</f>
        <v/>
      </c>
      <c r="AI11" s="52" t="str">
        <f aca="false">IF(AH11="","",IF(AI$5=4,AH11+1,AH11))</f>
        <v/>
      </c>
      <c r="AJ11" s="52" t="str">
        <f aca="false">IF(AI11="","",IF(AJ$5=4,AI11+1,AI11))</f>
        <v/>
      </c>
      <c r="AK11" s="52" t="str">
        <f aca="false">IF(AJ11="","",IF(AK$5=4,AJ11+1,AJ11))</f>
        <v/>
      </c>
      <c r="AL11" s="52" t="str">
        <f aca="false">IF(AK11="","",IF(AL$5=4,AK11+1,AK11))</f>
        <v/>
      </c>
      <c r="AM11" s="52" t="str">
        <f aca="false">IF(AL11="","",IF(AM$5=4,AL11+1,AL11))</f>
        <v/>
      </c>
      <c r="AN11" s="52" t="str">
        <f aca="false">IF(AM11="","",IF(AN$5=4,AM11+1,AM11))</f>
        <v/>
      </c>
      <c r="AO11" s="52" t="str">
        <f aca="false">IF(AN11="","",IF(AO$5=4,AN11+1,AN11))</f>
        <v/>
      </c>
      <c r="AP11" s="52" t="str">
        <f aca="false">IF(AO11="","",IF(AP$5=4,AO11+1,AO11))</f>
        <v/>
      </c>
      <c r="AQ11" s="52" t="str">
        <f aca="false">IF(AP11="","",IF(AQ$5=4,AP11+1,AP11))</f>
        <v/>
      </c>
      <c r="AR11" s="52" t="str">
        <f aca="false">IF(AQ11="","",IF(AR$5=4,AQ11+1,AQ11))</f>
        <v/>
      </c>
      <c r="AS11" s="52" t="str">
        <f aca="false">IF(AR11="","",IF(AS$5=4,AR11+1,AR11))</f>
        <v/>
      </c>
      <c r="AT11" s="52" t="str">
        <f aca="false">IF(AS11="","",IF(AT$5=4,AS11+1,AS11))</f>
        <v/>
      </c>
      <c r="AU11" s="52" t="str">
        <f aca="false">IF(AT11="","",IF(AU$5=4,AT11+1,AT11))</f>
        <v/>
      </c>
      <c r="AV11" s="52" t="str">
        <f aca="false">IF(AU11="","",IF(AV$5=4,AU11+1,AU11))</f>
        <v/>
      </c>
      <c r="AW11" s="52" t="str">
        <f aca="false">IF(AV11="","",IF(AW$5=4,AV11+1,AV11))</f>
        <v/>
      </c>
      <c r="AX11" s="52" t="str">
        <f aca="false">IF(AW11="","",IF(AX$5=4,AW11+1,AW11))</f>
        <v/>
      </c>
      <c r="AY11" s="52" t="str">
        <f aca="false">IF(AX11="","",IF(AY$5=4,AX11+1,AX11))</f>
        <v/>
      </c>
      <c r="AZ11" s="52" t="str">
        <f aca="false">IF(AY11="","",IF(AZ$5=4,AY11+1,AY11))</f>
        <v/>
      </c>
      <c r="BA11" s="52" t="str">
        <f aca="false">IF(AZ11="","",IF(BA$5=4,AZ11+1,AZ11))</f>
        <v/>
      </c>
      <c r="BB11" s="52" t="str">
        <f aca="false">IF(BA11="","",IF(BB$5=4,BA11+1,BA11))</f>
        <v/>
      </c>
      <c r="BC11" s="52" t="str">
        <f aca="false">IF(BB11="","",IF(BC$5=4,BB11+1,BB11))</f>
        <v/>
      </c>
      <c r="BD11" s="52" t="str">
        <f aca="false">IF(BC11="","",IF(BD$5=4,BC11+1,BC11))</f>
        <v/>
      </c>
      <c r="BE11" s="52" t="str">
        <f aca="false">IF(BD11="","",IF(BE$5=4,BD11+1,BD11))</f>
        <v/>
      </c>
      <c r="BF11" s="52" t="str">
        <f aca="false">IF(BE11="","",IF(BF$5=4,BE11+1,BE11))</f>
        <v/>
      </c>
      <c r="BG11" s="52" t="str">
        <f aca="false">IF(BF11="","",IF(BG$5=4,BF11+1,BF11))</f>
        <v/>
      </c>
      <c r="BH11" s="52" t="str">
        <f aca="false">IF(BG11="","",IF(BH$5=4,BG11+1,BG11))</f>
        <v/>
      </c>
      <c r="BI11" s="52" t="str">
        <f aca="false">IF(BH11="","",IF(BI$5=4,BH11+1,BH11))</f>
        <v/>
      </c>
      <c r="BJ11" s="52" t="str">
        <f aca="false">IF(BI11="","",IF(BJ$5=4,BI11+1,BI11))</f>
        <v/>
      </c>
      <c r="BK11" s="52" t="str">
        <f aca="false">IF(BJ11="","",IF(BK$5=4,BJ11+1,BJ11))</f>
        <v/>
      </c>
      <c r="BL11" s="52" t="str">
        <f aca="false">IF(BK11="","",IF(BL$5=4,BK11+1,BK11))</f>
        <v/>
      </c>
      <c r="BM11" s="52" t="str">
        <f aca="false">IF(BL11="","",IF(BM$5=4,BL11+1,BL11))</f>
        <v/>
      </c>
      <c r="BN11" s="52" t="str">
        <f aca="false">IF(BM11="","",IF(BN$5=4,BM11+1,BM11))</f>
        <v/>
      </c>
      <c r="BO11" s="52" t="str">
        <f aca="false">IF(BN11="","",IF(BO$5=4,BN11+1,BN11))</f>
        <v/>
      </c>
      <c r="BP11" s="52" t="str">
        <f aca="false">IF(BO11="","",IF(BP$5=4,BO11+1,BO11))</f>
        <v/>
      </c>
      <c r="BQ11" s="52" t="str">
        <f aca="false">IF(BP11="","",IF(BQ$5=4,BP11+1,BP11))</f>
        <v/>
      </c>
      <c r="BR11" s="52" t="str">
        <f aca="false">IF(BQ11="","",IF(BR$5=4,BQ11+1,BQ11))</f>
        <v/>
      </c>
      <c r="BS11" s="52" t="str">
        <f aca="false">IF(BR11="","",IF(BS$5=4,BR11+1,BR11))</f>
        <v/>
      </c>
      <c r="BT11" s="52" t="str">
        <f aca="false">IF(BS11="","",IF(BT$5=4,BS11+1,BS11))</f>
        <v/>
      </c>
      <c r="BU11" s="52" t="str">
        <f aca="false">IF(BT11="","",IF(BU$5=4,BT11+1,BT11))</f>
        <v/>
      </c>
      <c r="BV11" s="52" t="str">
        <f aca="false">IF(BU11="","",IF(BV$5=4,BU11+1,BU11))</f>
        <v/>
      </c>
      <c r="BW11" s="52" t="str">
        <f aca="false">IF(BV11="","",IF(BW$5=4,BV11+1,BV11))</f>
        <v/>
      </c>
      <c r="BX11" s="52" t="str">
        <f aca="false">IF(BW11="","",IF(BX$5=4,BW11+1,BW11))</f>
        <v/>
      </c>
    </row>
    <row r="12" customFormat="false" ht="21.6" hidden="false" customHeight="true" outlineLevel="0" collapsed="false">
      <c r="B12" s="53" t="s">
        <v>8</v>
      </c>
      <c r="C12" s="53"/>
      <c r="D12" s="54"/>
      <c r="E12" s="30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</row>
    <row r="13" s="62" customFormat="true" ht="59.25" hidden="false" customHeight="true" outlineLevel="0" collapsed="false">
      <c r="A13" s="57"/>
      <c r="B13" s="58" t="s">
        <v>9</v>
      </c>
      <c r="C13" s="58"/>
      <c r="D13" s="59"/>
      <c r="E13" s="30"/>
      <c r="F13" s="60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</row>
    <row r="14" s="63" customFormat="true" ht="15" hidden="false" customHeight="true" outlineLevel="0" collapsed="false">
      <c r="B14" s="64" t="s">
        <v>10</v>
      </c>
      <c r="C14" s="65" t="s">
        <v>11</v>
      </c>
      <c r="D14" s="66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9"/>
    </row>
    <row r="15" s="63" customFormat="true" ht="15" hidden="false" customHeight="true" outlineLevel="0" collapsed="false">
      <c r="B15" s="64"/>
      <c r="C15" s="70" t="s">
        <v>12</v>
      </c>
      <c r="D15" s="66"/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9"/>
    </row>
    <row r="16" s="63" customFormat="true" ht="15" hidden="false" customHeight="true" outlineLevel="0" collapsed="false">
      <c r="B16" s="64"/>
      <c r="C16" s="71" t="s">
        <v>13</v>
      </c>
      <c r="D16" s="72" t="s">
        <v>14</v>
      </c>
      <c r="E16" s="73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69"/>
    </row>
    <row r="17" s="63" customFormat="true" ht="15" hidden="false" customHeight="true" outlineLevel="0" collapsed="false">
      <c r="B17" s="64"/>
      <c r="C17" s="71" t="s">
        <v>15</v>
      </c>
      <c r="D17" s="72" t="s">
        <v>14</v>
      </c>
      <c r="E17" s="73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69"/>
    </row>
    <row r="18" s="63" customFormat="true" ht="15" hidden="false" customHeight="true" outlineLevel="0" collapsed="false">
      <c r="B18" s="64"/>
      <c r="C18" s="75"/>
      <c r="D18" s="76"/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9"/>
    </row>
    <row r="19" s="63" customFormat="true" ht="15" hidden="false" customHeight="true" outlineLevel="0" collapsed="false">
      <c r="B19" s="64"/>
      <c r="C19" s="77" t="s">
        <v>16</v>
      </c>
      <c r="D19" s="72" t="s">
        <v>14</v>
      </c>
      <c r="E19" s="73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69"/>
    </row>
    <row r="20" s="63" customFormat="true" ht="15" hidden="false" customHeight="true" outlineLevel="0" collapsed="false">
      <c r="B20" s="64"/>
      <c r="C20" s="78" t="s">
        <v>17</v>
      </c>
      <c r="D20" s="76"/>
      <c r="E20" s="79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9"/>
    </row>
    <row r="21" s="63" customFormat="true" ht="15" hidden="false" customHeight="true" outlineLevel="0" collapsed="false">
      <c r="B21" s="64"/>
      <c r="C21" s="71" t="s">
        <v>18</v>
      </c>
      <c r="D21" s="72" t="s">
        <v>14</v>
      </c>
      <c r="E21" s="80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69"/>
    </row>
    <row r="22" s="63" customFormat="true" ht="15" hidden="false" customHeight="true" outlineLevel="0" collapsed="false">
      <c r="B22" s="64"/>
      <c r="C22" s="70" t="s">
        <v>19</v>
      </c>
      <c r="D22" s="66"/>
      <c r="E22" s="67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9"/>
    </row>
    <row r="23" s="63" customFormat="true" ht="15" hidden="false" customHeight="true" outlineLevel="0" collapsed="false">
      <c r="B23" s="64"/>
      <c r="C23" s="81" t="s">
        <v>20</v>
      </c>
      <c r="D23" s="82" t="s">
        <v>14</v>
      </c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69"/>
    </row>
    <row r="24" s="85" customFormat="true" ht="15" hidden="false" customHeight="true" outlineLevel="0" collapsed="false">
      <c r="B24" s="64"/>
      <c r="C24" s="86" t="s">
        <v>21</v>
      </c>
      <c r="D24" s="87"/>
      <c r="E24" s="8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90"/>
    </row>
    <row r="25" s="63" customFormat="true" ht="15" hidden="false" customHeight="true" outlineLevel="0" collapsed="false">
      <c r="B25" s="91" t="s">
        <v>22</v>
      </c>
      <c r="C25" s="92" t="s">
        <v>23</v>
      </c>
      <c r="D25" s="93"/>
      <c r="E25" s="94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69"/>
    </row>
    <row r="26" s="63" customFormat="true" ht="15" hidden="false" customHeight="true" outlineLevel="0" collapsed="false">
      <c r="B26" s="91"/>
      <c r="C26" s="96" t="s">
        <v>24</v>
      </c>
      <c r="D26" s="97"/>
      <c r="E26" s="98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69"/>
    </row>
    <row r="27" s="63" customFormat="true" ht="15" hidden="false" customHeight="true" outlineLevel="0" collapsed="false">
      <c r="B27" s="91"/>
      <c r="C27" s="78" t="s">
        <v>25</v>
      </c>
      <c r="D27" s="76"/>
      <c r="E27" s="67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9"/>
    </row>
    <row r="28" s="63" customFormat="true" ht="15" hidden="false" customHeight="true" outlineLevel="0" collapsed="false">
      <c r="B28" s="91"/>
      <c r="C28" s="100" t="s">
        <v>26</v>
      </c>
      <c r="D28" s="76"/>
      <c r="E28" s="67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9"/>
    </row>
    <row r="29" s="63" customFormat="true" ht="15" hidden="false" customHeight="true" outlineLevel="0" collapsed="false">
      <c r="B29" s="91"/>
      <c r="C29" s="78" t="s">
        <v>27</v>
      </c>
      <c r="D29" s="76"/>
      <c r="E29" s="67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9"/>
    </row>
    <row r="30" s="63" customFormat="true" ht="15" hidden="false" customHeight="true" outlineLevel="0" collapsed="false">
      <c r="B30" s="91"/>
      <c r="C30" s="101" t="s">
        <v>28</v>
      </c>
      <c r="D30" s="102"/>
      <c r="E30" s="103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69"/>
    </row>
    <row r="31" s="63" customFormat="true" ht="15" hidden="false" customHeight="true" outlineLevel="0" collapsed="false">
      <c r="B31" s="91"/>
      <c r="C31" s="96" t="s">
        <v>29</v>
      </c>
      <c r="D31" s="97"/>
      <c r="E31" s="98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69"/>
    </row>
    <row r="32" s="63" customFormat="true" ht="15" hidden="false" customHeight="true" outlineLevel="0" collapsed="false">
      <c r="B32" s="91"/>
      <c r="C32" s="101" t="s">
        <v>30</v>
      </c>
      <c r="D32" s="102"/>
      <c r="E32" s="103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69"/>
    </row>
    <row r="33" s="63" customFormat="true" ht="15" hidden="false" customHeight="true" outlineLevel="0" collapsed="false">
      <c r="B33" s="91"/>
      <c r="C33" s="92" t="s">
        <v>31</v>
      </c>
      <c r="D33" s="93"/>
      <c r="E33" s="94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69"/>
    </row>
    <row r="34" s="63" customFormat="true" ht="15" hidden="false" customHeight="true" outlineLevel="0" collapsed="false">
      <c r="B34" s="91"/>
      <c r="C34" s="92" t="s">
        <v>32</v>
      </c>
      <c r="D34" s="93"/>
      <c r="E34" s="94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69"/>
    </row>
    <row r="35" s="63" customFormat="true" ht="15" hidden="false" customHeight="true" outlineLevel="0" collapsed="false">
      <c r="B35" s="91"/>
      <c r="C35" s="92" t="s">
        <v>33</v>
      </c>
      <c r="D35" s="93"/>
      <c r="E35" s="94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69"/>
    </row>
    <row r="36" s="63" customFormat="true" ht="15" hidden="false" customHeight="true" outlineLevel="0" collapsed="false">
      <c r="B36" s="91"/>
      <c r="C36" s="96" t="s">
        <v>34</v>
      </c>
      <c r="D36" s="97"/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69"/>
    </row>
    <row r="37" s="63" customFormat="true" ht="15" hidden="false" customHeight="true" outlineLevel="0" collapsed="false">
      <c r="B37" s="91"/>
      <c r="C37" s="101" t="s">
        <v>35</v>
      </c>
      <c r="D37" s="102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69"/>
    </row>
    <row r="38" s="63" customFormat="true" ht="15" hidden="false" customHeight="true" outlineLevel="0" collapsed="false">
      <c r="B38" s="91"/>
      <c r="C38" s="96" t="s">
        <v>36</v>
      </c>
      <c r="D38" s="97"/>
      <c r="E38" s="98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69"/>
    </row>
    <row r="39" s="63" customFormat="true" ht="15" hidden="false" customHeight="true" outlineLevel="0" collapsed="false">
      <c r="B39" s="91"/>
      <c r="C39" s="78" t="s">
        <v>37</v>
      </c>
      <c r="D39" s="76"/>
      <c r="E39" s="67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9"/>
    </row>
    <row r="40" s="63" customFormat="true" ht="15" hidden="false" customHeight="true" outlineLevel="0" collapsed="false">
      <c r="B40" s="91"/>
      <c r="C40" s="78" t="s">
        <v>38</v>
      </c>
      <c r="D40" s="76"/>
      <c r="E40" s="67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9"/>
    </row>
    <row r="41" s="63" customFormat="true" ht="15" hidden="false" customHeight="true" outlineLevel="0" collapsed="false">
      <c r="B41" s="91"/>
      <c r="C41" s="101" t="s">
        <v>39</v>
      </c>
      <c r="D41" s="102"/>
      <c r="E41" s="103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69"/>
    </row>
    <row r="42" s="63" customFormat="true" ht="15" hidden="false" customHeight="true" outlineLevel="0" collapsed="false">
      <c r="B42" s="91"/>
      <c r="C42" s="105" t="s">
        <v>40</v>
      </c>
      <c r="D42" s="106" t="s">
        <v>14</v>
      </c>
      <c r="E42" s="107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69"/>
    </row>
    <row r="43" s="63" customFormat="true" ht="15" hidden="false" customHeight="true" outlineLevel="0" collapsed="false">
      <c r="B43" s="91"/>
      <c r="C43" s="77" t="s">
        <v>41</v>
      </c>
      <c r="D43" s="72" t="s">
        <v>14</v>
      </c>
      <c r="E43" s="109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69"/>
    </row>
    <row r="44" s="63" customFormat="true" ht="15" hidden="false" customHeight="true" outlineLevel="0" collapsed="false">
      <c r="B44" s="91"/>
      <c r="C44" s="110" t="s">
        <v>42</v>
      </c>
      <c r="D44" s="82" t="s">
        <v>14</v>
      </c>
      <c r="E44" s="111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69"/>
    </row>
    <row r="45" s="63" customFormat="true" ht="15" hidden="false" customHeight="true" outlineLevel="0" collapsed="false">
      <c r="B45" s="91"/>
      <c r="C45" s="92" t="s">
        <v>43</v>
      </c>
      <c r="D45" s="93"/>
      <c r="E45" s="94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69"/>
    </row>
    <row r="46" s="63" customFormat="true" ht="15" hidden="false" customHeight="true" outlineLevel="0" collapsed="false">
      <c r="B46" s="91"/>
      <c r="C46" s="92" t="s">
        <v>44</v>
      </c>
      <c r="D46" s="93"/>
      <c r="E46" s="94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69"/>
    </row>
    <row r="47" s="85" customFormat="true" ht="15" hidden="false" customHeight="true" outlineLevel="0" collapsed="false">
      <c r="B47" s="91"/>
      <c r="C47" s="112" t="s">
        <v>45</v>
      </c>
      <c r="D47" s="113"/>
      <c r="E47" s="114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6"/>
    </row>
    <row r="48" s="63" customFormat="true" ht="15" hidden="false" customHeight="true" outlineLevel="0" collapsed="false">
      <c r="B48" s="117" t="s">
        <v>46</v>
      </c>
      <c r="C48" s="117"/>
      <c r="D48" s="118"/>
      <c r="E48" s="119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1"/>
    </row>
    <row r="49" s="122" customFormat="true" ht="15" hidden="false" customHeight="true" outlineLevel="0" collapsed="false">
      <c r="B49" s="123" t="s">
        <v>47</v>
      </c>
      <c r="C49" s="123"/>
      <c r="D49" s="124"/>
      <c r="E49" s="125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6"/>
    </row>
    <row r="50" s="63" customFormat="true" ht="15" hidden="false" customHeight="true" outlineLevel="0" collapsed="false">
      <c r="B50" s="123" t="s">
        <v>48</v>
      </c>
      <c r="C50" s="123"/>
      <c r="D50" s="124"/>
      <c r="E50" s="125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1"/>
    </row>
    <row r="51" s="63" customFormat="true" ht="15" hidden="false" customHeight="true" outlineLevel="0" collapsed="false">
      <c r="B51" s="123" t="s">
        <v>49</v>
      </c>
      <c r="C51" s="123"/>
      <c r="D51" s="127"/>
      <c r="E51" s="125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1"/>
    </row>
    <row r="52" s="128" customFormat="true" ht="32.25" hidden="false" customHeight="true" outlineLevel="0" collapsed="false">
      <c r="B52" s="129" t="s">
        <v>50</v>
      </c>
      <c r="C52" s="129"/>
      <c r="D52" s="130"/>
      <c r="E52" s="125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2"/>
    </row>
    <row r="53" customFormat="false" ht="6.6" hidden="false" customHeight="true" outlineLevel="0" collapsed="false">
      <c r="E53" s="133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</row>
    <row r="54" customFormat="false" ht="16.15" hidden="false" customHeight="true" outlineLevel="0" collapsed="false">
      <c r="B54" s="135"/>
      <c r="C54" s="136"/>
      <c r="D54" s="137"/>
      <c r="E54" s="138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</row>
    <row r="55" customFormat="false" ht="16.15" hidden="false" customHeight="true" outlineLevel="0" collapsed="false">
      <c r="B55" s="135"/>
      <c r="C55" s="136"/>
      <c r="D55" s="137"/>
      <c r="E55" s="138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</row>
    <row r="56" customFormat="false" ht="16.15" hidden="false" customHeight="true" outlineLevel="0" collapsed="false">
      <c r="B56" s="135"/>
      <c r="C56" s="136"/>
      <c r="D56" s="137"/>
      <c r="E56" s="138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</row>
    <row r="57" customFormat="false" ht="16.15" hidden="false" customHeight="true" outlineLevel="0" collapsed="false">
      <c r="B57" s="135"/>
      <c r="C57" s="136"/>
      <c r="D57" s="137"/>
      <c r="E57" s="138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</row>
    <row r="58" customFormat="false" ht="16.15" hidden="false" customHeight="true" outlineLevel="0" collapsed="false">
      <c r="B58" s="135"/>
      <c r="C58" s="136"/>
      <c r="D58" s="137"/>
      <c r="E58" s="138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</row>
    <row r="59" customFormat="false" ht="16.15" hidden="false" customHeight="true" outlineLevel="0" collapsed="false">
      <c r="B59" s="135"/>
      <c r="C59" s="136"/>
      <c r="D59" s="137"/>
      <c r="E59" s="138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</row>
    <row r="60" customFormat="false" ht="16.15" hidden="false" customHeight="true" outlineLevel="0" collapsed="false">
      <c r="B60" s="135"/>
      <c r="C60" s="136"/>
      <c r="D60" s="137"/>
      <c r="E60" s="138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</row>
    <row r="61" customFormat="false" ht="16.15" hidden="false" customHeight="true" outlineLevel="0" collapsed="false">
      <c r="B61" s="135"/>
      <c r="C61" s="136"/>
      <c r="D61" s="137"/>
      <c r="E61" s="138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</row>
    <row r="62" customFormat="false" ht="16.15" hidden="false" customHeight="true" outlineLevel="0" collapsed="false">
      <c r="B62" s="135"/>
      <c r="C62" s="136"/>
      <c r="D62" s="137"/>
      <c r="E62" s="138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</row>
    <row r="63" customFormat="false" ht="16.15" hidden="false" customHeight="true" outlineLevel="0" collapsed="false">
      <c r="B63" s="135"/>
      <c r="C63" s="136"/>
      <c r="D63" s="137"/>
      <c r="E63" s="138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</row>
    <row r="64" customFormat="false" ht="16.15" hidden="false" customHeight="true" outlineLevel="0" collapsed="false">
      <c r="B64" s="135"/>
      <c r="C64" s="136"/>
      <c r="D64" s="137"/>
      <c r="E64" s="138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</row>
    <row r="65" customFormat="false" ht="16.15" hidden="false" customHeight="true" outlineLevel="0" collapsed="false">
      <c r="B65" s="135"/>
      <c r="C65" s="136"/>
      <c r="D65" s="137"/>
      <c r="E65" s="138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</row>
    <row r="66" customFormat="false" ht="16.15" hidden="false" customHeight="true" outlineLevel="0" collapsed="false">
      <c r="B66" s="135"/>
      <c r="C66" s="136"/>
      <c r="D66" s="137"/>
      <c r="E66" s="138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</row>
    <row r="67" customFormat="false" ht="16.15" hidden="false" customHeight="true" outlineLevel="0" collapsed="false">
      <c r="B67" s="135"/>
      <c r="C67" s="136"/>
      <c r="D67" s="137"/>
      <c r="E67" s="138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</row>
    <row r="68" customFormat="false" ht="16.15" hidden="false" customHeight="true" outlineLevel="0" collapsed="false">
      <c r="B68" s="135"/>
      <c r="C68" s="136"/>
      <c r="D68" s="137"/>
      <c r="E68" s="138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</row>
    <row r="69" customFormat="false" ht="16.15" hidden="false" customHeight="true" outlineLevel="0" collapsed="false">
      <c r="B69" s="135"/>
      <c r="C69" s="136"/>
      <c r="D69" s="137"/>
      <c r="E69" s="138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</row>
    <row r="70" customFormat="false" ht="16.15" hidden="false" customHeight="true" outlineLevel="0" collapsed="false">
      <c r="B70" s="135"/>
      <c r="C70" s="136"/>
      <c r="D70" s="137"/>
      <c r="E70" s="138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</row>
    <row r="71" customFormat="false" ht="16.15" hidden="false" customHeight="true" outlineLevel="0" collapsed="false">
      <c r="B71" s="135"/>
      <c r="C71" s="136"/>
      <c r="D71" s="137"/>
      <c r="E71" s="138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</row>
    <row r="72" customFormat="false" ht="16.15" hidden="false" customHeight="true" outlineLevel="0" collapsed="false">
      <c r="B72" s="135"/>
      <c r="C72" s="136"/>
      <c r="D72" s="137"/>
      <c r="E72" s="138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</row>
    <row r="73" customFormat="false" ht="16.15" hidden="false" customHeight="true" outlineLevel="0" collapsed="false">
      <c r="B73" s="135"/>
      <c r="C73" s="136"/>
      <c r="D73" s="137"/>
      <c r="E73" s="138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</row>
    <row r="74" customFormat="false" ht="16.15" hidden="false" customHeight="true" outlineLevel="0" collapsed="false">
      <c r="B74" s="135"/>
      <c r="C74" s="136"/>
      <c r="D74" s="137"/>
      <c r="E74" s="138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</row>
    <row r="75" customFormat="false" ht="16.15" hidden="false" customHeight="true" outlineLevel="0" collapsed="false">
      <c r="B75" s="135"/>
      <c r="C75" s="136"/>
      <c r="D75" s="137"/>
      <c r="E75" s="138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</row>
    <row r="76" customFormat="false" ht="16.15" hidden="false" customHeight="true" outlineLevel="0" collapsed="false">
      <c r="B76" s="135"/>
      <c r="C76" s="136"/>
      <c r="D76" s="137"/>
      <c r="E76" s="138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</row>
    <row r="77" customFormat="false" ht="16.15" hidden="false" customHeight="true" outlineLevel="0" collapsed="false">
      <c r="B77" s="135"/>
      <c r="C77" s="136"/>
      <c r="D77" s="137"/>
      <c r="E77" s="138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</row>
    <row r="78" customFormat="false" ht="16.15" hidden="false" customHeight="true" outlineLevel="0" collapsed="false">
      <c r="B78" s="135"/>
      <c r="C78" s="136"/>
      <c r="D78" s="137"/>
      <c r="E78" s="138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</row>
    <row r="79" customFormat="false" ht="16.15" hidden="false" customHeight="true" outlineLevel="0" collapsed="false">
      <c r="B79" s="135"/>
      <c r="C79" s="136"/>
      <c r="D79" s="137"/>
      <c r="E79" s="138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</row>
    <row r="80" customFormat="false" ht="16.15" hidden="false" customHeight="true" outlineLevel="0" collapsed="false">
      <c r="B80" s="135"/>
      <c r="C80" s="136"/>
      <c r="D80" s="137"/>
      <c r="E80" s="138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</row>
    <row r="81" customFormat="false" ht="16.15" hidden="false" customHeight="true" outlineLevel="0" collapsed="false">
      <c r="B81" s="135"/>
      <c r="C81" s="136"/>
      <c r="D81" s="137"/>
      <c r="E81" s="138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</row>
    <row r="82" customFormat="false" ht="16.15" hidden="false" customHeight="true" outlineLevel="0" collapsed="false">
      <c r="B82" s="135"/>
      <c r="C82" s="136"/>
      <c r="D82" s="137"/>
      <c r="E82" s="138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</row>
    <row r="83" customFormat="false" ht="16.15" hidden="false" customHeight="true" outlineLevel="0" collapsed="false">
      <c r="B83" s="135"/>
      <c r="C83" s="136"/>
      <c r="D83" s="137"/>
      <c r="E83" s="138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</row>
    <row r="84" customFormat="false" ht="16.15" hidden="false" customHeight="true" outlineLevel="0" collapsed="false">
      <c r="B84" s="135"/>
      <c r="C84" s="136"/>
      <c r="D84" s="137"/>
      <c r="E84" s="138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</row>
    <row r="85" customFormat="false" ht="16.15" hidden="false" customHeight="true" outlineLevel="0" collapsed="false">
      <c r="B85" s="135"/>
      <c r="C85" s="136"/>
      <c r="D85" s="137"/>
      <c r="E85" s="138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</row>
    <row r="86" customFormat="false" ht="16.15" hidden="false" customHeight="true" outlineLevel="0" collapsed="false">
      <c r="B86" s="135"/>
      <c r="C86" s="136"/>
      <c r="D86" s="137"/>
      <c r="E86" s="138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</row>
    <row r="87" customFormat="false" ht="16.15" hidden="false" customHeight="true" outlineLevel="0" collapsed="false">
      <c r="B87" s="135"/>
      <c r="C87" s="136"/>
      <c r="D87" s="137"/>
      <c r="E87" s="138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</row>
    <row r="88" customFormat="false" ht="16.15" hidden="false" customHeight="true" outlineLevel="0" collapsed="false">
      <c r="B88" s="135"/>
      <c r="C88" s="136"/>
      <c r="D88" s="137"/>
      <c r="E88" s="138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</row>
    <row r="89" customFormat="false" ht="16.15" hidden="false" customHeight="true" outlineLevel="0" collapsed="false">
      <c r="B89" s="135"/>
      <c r="C89" s="136"/>
      <c r="D89" s="137"/>
      <c r="E89" s="138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</row>
    <row r="90" customFormat="false" ht="16.15" hidden="false" customHeight="true" outlineLevel="0" collapsed="false">
      <c r="B90" s="135"/>
      <c r="C90" s="136"/>
      <c r="D90" s="137"/>
      <c r="E90" s="138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</row>
    <row r="91" customFormat="false" ht="16.15" hidden="false" customHeight="true" outlineLevel="0" collapsed="false">
      <c r="B91" s="135"/>
      <c r="C91" s="136"/>
      <c r="D91" s="137"/>
      <c r="E91" s="138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</row>
    <row r="92" customFormat="false" ht="16.15" hidden="false" customHeight="true" outlineLevel="0" collapsed="false">
      <c r="B92" s="135"/>
      <c r="C92" s="136"/>
      <c r="D92" s="137"/>
      <c r="E92" s="138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</row>
    <row r="93" customFormat="false" ht="16.15" hidden="false" customHeight="true" outlineLevel="0" collapsed="false">
      <c r="B93" s="135"/>
      <c r="C93" s="136"/>
      <c r="D93" s="137"/>
      <c r="E93" s="138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</row>
    <row r="94" customFormat="false" ht="16.15" hidden="false" customHeight="true" outlineLevel="0" collapsed="false">
      <c r="B94" s="135"/>
      <c r="C94" s="136"/>
      <c r="D94" s="137"/>
      <c r="E94" s="138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</row>
    <row r="95" customFormat="false" ht="16.15" hidden="false" customHeight="true" outlineLevel="0" collapsed="false">
      <c r="B95" s="135"/>
      <c r="C95" s="136"/>
      <c r="D95" s="137"/>
      <c r="E95" s="138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</row>
    <row r="96" customFormat="false" ht="16.15" hidden="false" customHeight="true" outlineLevel="0" collapsed="false">
      <c r="B96" s="135"/>
      <c r="C96" s="136"/>
      <c r="D96" s="137"/>
      <c r="E96" s="138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</row>
    <row r="97" customFormat="false" ht="16.15" hidden="false" customHeight="true" outlineLevel="0" collapsed="false">
      <c r="B97" s="135"/>
      <c r="C97" s="136"/>
      <c r="D97" s="137"/>
      <c r="E97" s="138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</row>
    <row r="98" customFormat="false" ht="16.15" hidden="false" customHeight="true" outlineLevel="0" collapsed="false">
      <c r="B98" s="135"/>
      <c r="C98" s="136"/>
      <c r="D98" s="137"/>
      <c r="E98" s="138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</row>
    <row r="99" customFormat="false" ht="16.15" hidden="false" customHeight="true" outlineLevel="0" collapsed="false">
      <c r="B99" s="135"/>
      <c r="C99" s="136"/>
      <c r="D99" s="137"/>
      <c r="E99" s="138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</row>
    <row r="100" customFormat="false" ht="16.15" hidden="false" customHeight="true" outlineLevel="0" collapsed="false">
      <c r="B100" s="135"/>
      <c r="C100" s="136"/>
      <c r="D100" s="137"/>
      <c r="E100" s="138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</row>
    <row r="101" customFormat="false" ht="16.15" hidden="false" customHeight="true" outlineLevel="0" collapsed="false">
      <c r="B101" s="135"/>
      <c r="C101" s="136"/>
      <c r="D101" s="137"/>
      <c r="E101" s="138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</row>
    <row r="102" customFormat="false" ht="16.15" hidden="false" customHeight="true" outlineLevel="0" collapsed="false">
      <c r="B102" s="135"/>
      <c r="C102" s="136"/>
      <c r="D102" s="137"/>
      <c r="E102" s="138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</row>
    <row r="103" customFormat="false" ht="16.15" hidden="false" customHeight="true" outlineLevel="0" collapsed="false">
      <c r="B103" s="135"/>
      <c r="C103" s="136"/>
      <c r="D103" s="137"/>
      <c r="E103" s="138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</row>
    <row r="104" customFormat="false" ht="16.15" hidden="false" customHeight="true" outlineLevel="0" collapsed="false">
      <c r="B104" s="135"/>
      <c r="C104" s="136"/>
      <c r="D104" s="137"/>
      <c r="E104" s="138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</row>
    <row r="105" customFormat="false" ht="16.15" hidden="false" customHeight="true" outlineLevel="0" collapsed="false">
      <c r="B105" s="135"/>
      <c r="C105" s="136"/>
      <c r="D105" s="137"/>
      <c r="E105" s="138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</row>
    <row r="106" customFormat="false" ht="16.15" hidden="false" customHeight="true" outlineLevel="0" collapsed="false">
      <c r="B106" s="135"/>
      <c r="C106" s="136"/>
      <c r="D106" s="137"/>
      <c r="E106" s="138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</row>
    <row r="107" customFormat="false" ht="16.15" hidden="false" customHeight="true" outlineLevel="0" collapsed="false">
      <c r="B107" s="135"/>
      <c r="C107" s="136"/>
      <c r="D107" s="137"/>
      <c r="E107" s="138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</row>
    <row r="108" customFormat="false" ht="16.15" hidden="false" customHeight="true" outlineLevel="0" collapsed="false">
      <c r="B108" s="135"/>
      <c r="C108" s="136"/>
      <c r="D108" s="137"/>
      <c r="E108" s="138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</row>
    <row r="109" customFormat="false" ht="16.15" hidden="false" customHeight="true" outlineLevel="0" collapsed="false">
      <c r="B109" s="135"/>
      <c r="C109" s="136"/>
      <c r="D109" s="137"/>
      <c r="E109" s="138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</row>
    <row r="110" customFormat="false" ht="16.15" hidden="false" customHeight="true" outlineLevel="0" collapsed="false">
      <c r="B110" s="135"/>
      <c r="C110" s="136"/>
      <c r="D110" s="137"/>
      <c r="E110" s="138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</row>
    <row r="111" customFormat="false" ht="16.15" hidden="false" customHeight="true" outlineLevel="0" collapsed="false">
      <c r="B111" s="135"/>
      <c r="C111" s="136"/>
      <c r="D111" s="137"/>
      <c r="E111" s="138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</row>
    <row r="112" customFormat="false" ht="16.15" hidden="false" customHeight="true" outlineLevel="0" collapsed="false">
      <c r="B112" s="135"/>
      <c r="C112" s="136"/>
      <c r="D112" s="137"/>
      <c r="E112" s="138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</row>
    <row r="113" customFormat="false" ht="16.15" hidden="false" customHeight="true" outlineLevel="0" collapsed="false">
      <c r="B113" s="135"/>
      <c r="C113" s="136"/>
      <c r="D113" s="137"/>
      <c r="E113" s="138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</row>
    <row r="114" customFormat="false" ht="16.15" hidden="false" customHeight="true" outlineLevel="0" collapsed="false">
      <c r="B114" s="135"/>
      <c r="C114" s="136"/>
      <c r="D114" s="137"/>
      <c r="E114" s="138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</row>
    <row r="115" customFormat="false" ht="16.15" hidden="false" customHeight="true" outlineLevel="0" collapsed="false">
      <c r="B115" s="135"/>
      <c r="C115" s="136"/>
      <c r="D115" s="137"/>
      <c r="E115" s="138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</row>
    <row r="116" customFormat="false" ht="16.15" hidden="false" customHeight="true" outlineLevel="0" collapsed="false">
      <c r="B116" s="135"/>
      <c r="C116" s="136"/>
      <c r="D116" s="137"/>
      <c r="E116" s="138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</row>
    <row r="117" customFormat="false" ht="16.15" hidden="false" customHeight="true" outlineLevel="0" collapsed="false">
      <c r="B117" s="135"/>
      <c r="C117" s="136"/>
      <c r="D117" s="137"/>
      <c r="E117" s="138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</row>
    <row r="118" customFormat="false" ht="16.15" hidden="false" customHeight="true" outlineLevel="0" collapsed="false">
      <c r="B118" s="135"/>
      <c r="C118" s="136"/>
      <c r="D118" s="137"/>
      <c r="E118" s="138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</row>
    <row r="119" customFormat="false" ht="16.15" hidden="false" customHeight="true" outlineLevel="0" collapsed="false">
      <c r="B119" s="135"/>
      <c r="C119" s="136"/>
      <c r="D119" s="137"/>
      <c r="E119" s="138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</row>
    <row r="120" customFormat="false" ht="16.15" hidden="false" customHeight="true" outlineLevel="0" collapsed="false">
      <c r="B120" s="135"/>
      <c r="C120" s="136"/>
      <c r="D120" s="137"/>
      <c r="E120" s="138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</row>
    <row r="121" customFormat="false" ht="16.15" hidden="false" customHeight="true" outlineLevel="0" collapsed="false">
      <c r="B121" s="135"/>
      <c r="C121" s="136"/>
      <c r="D121" s="137"/>
      <c r="E121" s="138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</row>
    <row r="122" customFormat="false" ht="16.15" hidden="false" customHeight="true" outlineLevel="0" collapsed="false">
      <c r="B122" s="135"/>
      <c r="C122" s="136"/>
      <c r="D122" s="137"/>
      <c r="E122" s="138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</row>
    <row r="123" customFormat="false" ht="16.15" hidden="false" customHeight="true" outlineLevel="0" collapsed="false">
      <c r="B123" s="135"/>
      <c r="C123" s="136"/>
      <c r="D123" s="137"/>
      <c r="E123" s="138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</row>
    <row r="124" customFormat="false" ht="16.15" hidden="false" customHeight="true" outlineLevel="0" collapsed="false">
      <c r="B124" s="135"/>
      <c r="C124" s="136"/>
      <c r="D124" s="137"/>
      <c r="E124" s="138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</row>
    <row r="125" customFormat="false" ht="16.15" hidden="false" customHeight="true" outlineLevel="0" collapsed="false">
      <c r="B125" s="135"/>
      <c r="C125" s="136"/>
      <c r="D125" s="137"/>
      <c r="E125" s="138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</row>
    <row r="126" customFormat="false" ht="16.15" hidden="false" customHeight="true" outlineLevel="0" collapsed="false">
      <c r="B126" s="135"/>
      <c r="C126" s="136"/>
      <c r="D126" s="137"/>
      <c r="E126" s="138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</row>
    <row r="127" customFormat="false" ht="16.15" hidden="false" customHeight="true" outlineLevel="0" collapsed="false">
      <c r="B127" s="135"/>
      <c r="C127" s="136"/>
      <c r="D127" s="137"/>
      <c r="E127" s="138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</row>
    <row r="128" customFormat="false" ht="16.15" hidden="false" customHeight="true" outlineLevel="0" collapsed="false">
      <c r="B128" s="135"/>
      <c r="C128" s="136"/>
      <c r="D128" s="137"/>
      <c r="E128" s="138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</row>
    <row r="129" customFormat="false" ht="16.15" hidden="false" customHeight="true" outlineLevel="0" collapsed="false">
      <c r="B129" s="135"/>
      <c r="C129" s="136"/>
      <c r="D129" s="137"/>
      <c r="E129" s="138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</row>
    <row r="130" customFormat="false" ht="16.15" hidden="false" customHeight="true" outlineLevel="0" collapsed="false">
      <c r="B130" s="135"/>
      <c r="C130" s="136"/>
      <c r="D130" s="137"/>
      <c r="E130" s="138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</row>
    <row r="131" customFormat="false" ht="16.15" hidden="false" customHeight="true" outlineLevel="0" collapsed="false">
      <c r="B131" s="135"/>
      <c r="C131" s="136"/>
      <c r="D131" s="137"/>
      <c r="E131" s="138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</row>
    <row r="132" customFormat="false" ht="16.15" hidden="false" customHeight="true" outlineLevel="0" collapsed="false">
      <c r="B132" s="135"/>
      <c r="C132" s="136"/>
      <c r="D132" s="137"/>
      <c r="E132" s="138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</row>
    <row r="133" customFormat="false" ht="16.15" hidden="false" customHeight="true" outlineLevel="0" collapsed="false">
      <c r="B133" s="135"/>
      <c r="C133" s="136"/>
      <c r="D133" s="137"/>
      <c r="E133" s="138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</row>
    <row r="134" customFormat="false" ht="16.15" hidden="false" customHeight="true" outlineLevel="0" collapsed="false">
      <c r="B134" s="135"/>
      <c r="C134" s="136"/>
      <c r="D134" s="137"/>
      <c r="E134" s="138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</row>
    <row r="135" customFormat="false" ht="16.15" hidden="false" customHeight="true" outlineLevel="0" collapsed="false">
      <c r="B135" s="135"/>
      <c r="C135" s="136"/>
      <c r="D135" s="137"/>
      <c r="E135" s="138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</row>
    <row r="136" customFormat="false" ht="16.15" hidden="false" customHeight="true" outlineLevel="0" collapsed="false">
      <c r="B136" s="135"/>
      <c r="C136" s="136"/>
      <c r="D136" s="137"/>
      <c r="E136" s="138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</row>
    <row r="137" customFormat="false" ht="16.15" hidden="false" customHeight="true" outlineLevel="0" collapsed="false">
      <c r="B137" s="135"/>
      <c r="C137" s="136"/>
      <c r="D137" s="137"/>
      <c r="E137" s="138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</row>
    <row r="138" customFormat="false" ht="16.15" hidden="false" customHeight="true" outlineLevel="0" collapsed="false">
      <c r="B138" s="135"/>
      <c r="C138" s="136"/>
      <c r="D138" s="137"/>
      <c r="E138" s="138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</row>
    <row r="139" customFormat="false" ht="16.15" hidden="false" customHeight="true" outlineLevel="0" collapsed="false">
      <c r="B139" s="135"/>
      <c r="C139" s="136"/>
      <c r="D139" s="137"/>
      <c r="E139" s="138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</row>
    <row r="140" customFormat="false" ht="16.15" hidden="false" customHeight="true" outlineLevel="0" collapsed="false">
      <c r="B140" s="135"/>
      <c r="C140" s="136"/>
      <c r="D140" s="137"/>
      <c r="E140" s="138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</row>
    <row r="141" customFormat="false" ht="16.15" hidden="false" customHeight="true" outlineLevel="0" collapsed="false">
      <c r="B141" s="135"/>
      <c r="C141" s="136"/>
      <c r="D141" s="137"/>
      <c r="E141" s="138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</row>
    <row r="142" customFormat="false" ht="16.15" hidden="false" customHeight="true" outlineLevel="0" collapsed="false">
      <c r="B142" s="135"/>
      <c r="C142" s="136"/>
      <c r="D142" s="137"/>
      <c r="E142" s="138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</row>
    <row r="143" customFormat="false" ht="16.15" hidden="false" customHeight="true" outlineLevel="0" collapsed="false">
      <c r="B143" s="135"/>
      <c r="C143" s="136"/>
      <c r="D143" s="137"/>
      <c r="E143" s="138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</row>
    <row r="144" customFormat="false" ht="16.15" hidden="false" customHeight="true" outlineLevel="0" collapsed="false">
      <c r="B144" s="135"/>
      <c r="C144" s="136"/>
      <c r="D144" s="137"/>
      <c r="E144" s="138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</row>
    <row r="145" customFormat="false" ht="16.15" hidden="false" customHeight="true" outlineLevel="0" collapsed="false">
      <c r="B145" s="135"/>
      <c r="C145" s="136"/>
      <c r="D145" s="137"/>
      <c r="E145" s="138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</row>
    <row r="146" customFormat="false" ht="16.15" hidden="false" customHeight="true" outlineLevel="0" collapsed="false">
      <c r="B146" s="135"/>
      <c r="C146" s="136"/>
      <c r="D146" s="137"/>
      <c r="E146" s="138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</row>
    <row r="147" customFormat="false" ht="16.15" hidden="false" customHeight="true" outlineLevel="0" collapsed="false">
      <c r="B147" s="135"/>
      <c r="C147" s="136"/>
      <c r="D147" s="137"/>
      <c r="E147" s="138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</row>
    <row r="148" customFormat="false" ht="16.15" hidden="false" customHeight="true" outlineLevel="0" collapsed="false">
      <c r="B148" s="135"/>
      <c r="C148" s="136"/>
      <c r="D148" s="137"/>
      <c r="E148" s="138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</row>
    <row r="149" customFormat="false" ht="16.15" hidden="false" customHeight="true" outlineLevel="0" collapsed="false">
      <c r="B149" s="135"/>
      <c r="C149" s="136"/>
      <c r="D149" s="137"/>
      <c r="E149" s="138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</row>
    <row r="150" customFormat="false" ht="16.15" hidden="false" customHeight="true" outlineLevel="0" collapsed="false">
      <c r="B150" s="135"/>
      <c r="C150" s="136"/>
      <c r="D150" s="137"/>
      <c r="E150" s="138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</row>
    <row r="151" customFormat="false" ht="16.15" hidden="false" customHeight="true" outlineLevel="0" collapsed="false">
      <c r="B151" s="135"/>
      <c r="C151" s="136"/>
      <c r="D151" s="137"/>
      <c r="E151" s="138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</row>
    <row r="152" customFormat="false" ht="16.15" hidden="false" customHeight="true" outlineLevel="0" collapsed="false">
      <c r="B152" s="135"/>
      <c r="C152" s="136"/>
      <c r="D152" s="137"/>
      <c r="E152" s="138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</row>
    <row r="153" customFormat="false" ht="16.15" hidden="false" customHeight="true" outlineLevel="0" collapsed="false">
      <c r="B153" s="135"/>
      <c r="C153" s="136"/>
      <c r="D153" s="137"/>
      <c r="E153" s="138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</row>
    <row r="154" customFormat="false" ht="16.15" hidden="false" customHeight="true" outlineLevel="0" collapsed="false">
      <c r="B154" s="135"/>
      <c r="C154" s="136"/>
      <c r="D154" s="137"/>
      <c r="E154" s="138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</row>
    <row r="155" customFormat="false" ht="16.15" hidden="false" customHeight="true" outlineLevel="0" collapsed="false">
      <c r="B155" s="135"/>
      <c r="C155" s="136"/>
      <c r="D155" s="137"/>
      <c r="E155" s="138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</row>
    <row r="156" customFormat="false" ht="16.15" hidden="false" customHeight="true" outlineLevel="0" collapsed="false">
      <c r="B156" s="135"/>
      <c r="C156" s="136"/>
      <c r="D156" s="137"/>
      <c r="E156" s="138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</row>
    <row r="157" customFormat="false" ht="16.15" hidden="false" customHeight="true" outlineLevel="0" collapsed="false">
      <c r="B157" s="135"/>
      <c r="C157" s="136"/>
      <c r="D157" s="137"/>
      <c r="E157" s="138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</row>
    <row r="158" customFormat="false" ht="16.15" hidden="false" customHeight="true" outlineLevel="0" collapsed="false">
      <c r="B158" s="135"/>
      <c r="C158" s="136"/>
      <c r="D158" s="137"/>
      <c r="E158" s="138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</row>
    <row r="159" customFormat="false" ht="16.15" hidden="false" customHeight="true" outlineLevel="0" collapsed="false">
      <c r="B159" s="135"/>
      <c r="C159" s="136"/>
      <c r="D159" s="137"/>
      <c r="E159" s="138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</row>
    <row r="160" customFormat="false" ht="16.15" hidden="false" customHeight="true" outlineLevel="0" collapsed="false">
      <c r="B160" s="135"/>
      <c r="C160" s="136"/>
      <c r="D160" s="137"/>
      <c r="E160" s="138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</row>
    <row r="161" customFormat="false" ht="16.15" hidden="false" customHeight="true" outlineLevel="0" collapsed="false">
      <c r="B161" s="135"/>
      <c r="C161" s="136"/>
      <c r="D161" s="137"/>
      <c r="E161" s="138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</row>
    <row r="162" customFormat="false" ht="16.15" hidden="false" customHeight="true" outlineLevel="0" collapsed="false">
      <c r="B162" s="135"/>
      <c r="C162" s="136"/>
      <c r="D162" s="137"/>
      <c r="E162" s="138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</row>
    <row r="163" customFormat="false" ht="16.15" hidden="false" customHeight="true" outlineLevel="0" collapsed="false">
      <c r="B163" s="135"/>
      <c r="C163" s="136"/>
      <c r="D163" s="137"/>
      <c r="E163" s="138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</row>
    <row r="164" customFormat="false" ht="16.15" hidden="false" customHeight="true" outlineLevel="0" collapsed="false">
      <c r="B164" s="135"/>
      <c r="C164" s="136"/>
      <c r="D164" s="137"/>
      <c r="E164" s="138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</row>
    <row r="165" customFormat="false" ht="16.15" hidden="false" customHeight="true" outlineLevel="0" collapsed="false">
      <c r="B165" s="135"/>
      <c r="C165" s="136"/>
      <c r="D165" s="137"/>
      <c r="E165" s="138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</row>
    <row r="166" customFormat="false" ht="16.15" hidden="false" customHeight="true" outlineLevel="0" collapsed="false">
      <c r="B166" s="135"/>
      <c r="C166" s="136"/>
      <c r="D166" s="137"/>
      <c r="E166" s="138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</row>
    <row r="167" customFormat="false" ht="16.15" hidden="false" customHeight="true" outlineLevel="0" collapsed="false">
      <c r="B167" s="135"/>
      <c r="C167" s="136"/>
      <c r="D167" s="137"/>
      <c r="E167" s="138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</row>
    <row r="168" customFormat="false" ht="16.15" hidden="false" customHeight="true" outlineLevel="0" collapsed="false">
      <c r="B168" s="135"/>
      <c r="C168" s="136"/>
      <c r="D168" s="137"/>
      <c r="E168" s="138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</row>
    <row r="169" customFormat="false" ht="16.15" hidden="false" customHeight="true" outlineLevel="0" collapsed="false">
      <c r="B169" s="135"/>
      <c r="C169" s="136"/>
      <c r="D169" s="137"/>
      <c r="E169" s="138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</row>
    <row r="170" customFormat="false" ht="16.15" hidden="false" customHeight="true" outlineLevel="0" collapsed="false">
      <c r="B170" s="135"/>
      <c r="C170" s="136"/>
      <c r="D170" s="137"/>
      <c r="E170" s="138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</row>
    <row r="171" customFormat="false" ht="16.15" hidden="false" customHeight="true" outlineLevel="0" collapsed="false">
      <c r="B171" s="135"/>
      <c r="C171" s="136"/>
      <c r="D171" s="137"/>
      <c r="E171" s="138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</row>
    <row r="172" customFormat="false" ht="16.15" hidden="false" customHeight="true" outlineLevel="0" collapsed="false">
      <c r="B172" s="135"/>
      <c r="C172" s="136"/>
      <c r="D172" s="137"/>
      <c r="E172" s="138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</row>
    <row r="173" customFormat="false" ht="16.15" hidden="false" customHeight="true" outlineLevel="0" collapsed="false">
      <c r="B173" s="135"/>
      <c r="C173" s="136"/>
      <c r="D173" s="137"/>
      <c r="E173" s="138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</row>
    <row r="174" customFormat="false" ht="16.15" hidden="false" customHeight="true" outlineLevel="0" collapsed="false">
      <c r="B174" s="135"/>
      <c r="C174" s="136"/>
      <c r="D174" s="137"/>
      <c r="E174" s="138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</row>
    <row r="175" customFormat="false" ht="16.15" hidden="false" customHeight="true" outlineLevel="0" collapsed="false">
      <c r="B175" s="135"/>
      <c r="C175" s="136"/>
      <c r="D175" s="137"/>
      <c r="E175" s="138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</row>
    <row r="176" customFormat="false" ht="16.15" hidden="false" customHeight="true" outlineLevel="0" collapsed="false">
      <c r="B176" s="135"/>
      <c r="C176" s="136"/>
      <c r="D176" s="137"/>
      <c r="E176" s="138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</row>
    <row r="177" customFormat="false" ht="16.15" hidden="false" customHeight="true" outlineLevel="0" collapsed="false">
      <c r="B177" s="135"/>
      <c r="C177" s="136"/>
      <c r="D177" s="137"/>
      <c r="E177" s="138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</row>
    <row r="178" customFormat="false" ht="16.15" hidden="false" customHeight="true" outlineLevel="0" collapsed="false">
      <c r="B178" s="135"/>
      <c r="C178" s="136"/>
      <c r="D178" s="137"/>
      <c r="E178" s="138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</row>
    <row r="179" customFormat="false" ht="16.15" hidden="false" customHeight="true" outlineLevel="0" collapsed="false">
      <c r="B179" s="135"/>
      <c r="C179" s="136"/>
      <c r="D179" s="137"/>
      <c r="E179" s="138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</row>
    <row r="180" customFormat="false" ht="16.15" hidden="false" customHeight="true" outlineLevel="0" collapsed="false">
      <c r="B180" s="135"/>
      <c r="C180" s="136"/>
      <c r="D180" s="137"/>
      <c r="E180" s="138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</row>
    <row r="181" customFormat="false" ht="16.15" hidden="false" customHeight="true" outlineLevel="0" collapsed="false">
      <c r="B181" s="135"/>
      <c r="C181" s="136"/>
      <c r="D181" s="137"/>
      <c r="E181" s="138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</row>
    <row r="182" customFormat="false" ht="16.15" hidden="false" customHeight="true" outlineLevel="0" collapsed="false">
      <c r="B182" s="135"/>
      <c r="C182" s="136"/>
      <c r="D182" s="137"/>
      <c r="E182" s="138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</row>
    <row r="183" customFormat="false" ht="16.15" hidden="false" customHeight="true" outlineLevel="0" collapsed="false">
      <c r="B183" s="135"/>
      <c r="C183" s="136"/>
      <c r="D183" s="137"/>
      <c r="E183" s="138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</row>
    <row r="184" customFormat="false" ht="16.15" hidden="false" customHeight="true" outlineLevel="0" collapsed="false">
      <c r="B184" s="135"/>
      <c r="C184" s="136"/>
      <c r="D184" s="137"/>
      <c r="E184" s="138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</row>
    <row r="185" customFormat="false" ht="16.15" hidden="false" customHeight="true" outlineLevel="0" collapsed="false">
      <c r="B185" s="135"/>
      <c r="C185" s="136"/>
      <c r="D185" s="137"/>
      <c r="E185" s="138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</row>
    <row r="186" customFormat="false" ht="16.15" hidden="false" customHeight="true" outlineLevel="0" collapsed="false">
      <c r="B186" s="135"/>
      <c r="C186" s="136"/>
      <c r="D186" s="137"/>
      <c r="E186" s="138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</row>
    <row r="187" customFormat="false" ht="16.15" hidden="false" customHeight="true" outlineLevel="0" collapsed="false">
      <c r="B187" s="135"/>
      <c r="C187" s="136"/>
      <c r="D187" s="137"/>
      <c r="E187" s="138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</row>
    <row r="188" customFormat="false" ht="16.15" hidden="false" customHeight="true" outlineLevel="0" collapsed="false">
      <c r="B188" s="135"/>
      <c r="C188" s="136"/>
      <c r="D188" s="137"/>
      <c r="E188" s="138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</row>
    <row r="189" customFormat="false" ht="16.15" hidden="false" customHeight="true" outlineLevel="0" collapsed="false">
      <c r="B189" s="135"/>
      <c r="C189" s="136"/>
      <c r="D189" s="137"/>
      <c r="E189" s="138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</row>
    <row r="190" customFormat="false" ht="16.15" hidden="false" customHeight="true" outlineLevel="0" collapsed="false">
      <c r="B190" s="135"/>
      <c r="C190" s="136"/>
      <c r="D190" s="137"/>
      <c r="E190" s="138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</row>
    <row r="191" customFormat="false" ht="16.15" hidden="false" customHeight="true" outlineLevel="0" collapsed="false">
      <c r="B191" s="135"/>
      <c r="C191" s="136"/>
      <c r="D191" s="137"/>
      <c r="E191" s="138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</row>
    <row r="192" customFormat="false" ht="16.15" hidden="false" customHeight="true" outlineLevel="0" collapsed="false">
      <c r="B192" s="135"/>
      <c r="C192" s="136"/>
      <c r="D192" s="137"/>
      <c r="E192" s="138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</row>
    <row r="193" customFormat="false" ht="16.15" hidden="false" customHeight="true" outlineLevel="0" collapsed="false">
      <c r="B193" s="135"/>
      <c r="C193" s="136"/>
      <c r="D193" s="137"/>
      <c r="E193" s="138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</row>
    <row r="194" customFormat="false" ht="16.15" hidden="false" customHeight="true" outlineLevel="0" collapsed="false">
      <c r="B194" s="135"/>
      <c r="C194" s="136"/>
      <c r="D194" s="137"/>
      <c r="E194" s="138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</row>
    <row r="195" customFormat="false" ht="16.15" hidden="false" customHeight="true" outlineLevel="0" collapsed="false">
      <c r="B195" s="135"/>
      <c r="C195" s="136"/>
      <c r="D195" s="137"/>
      <c r="E195" s="138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</row>
    <row r="196" customFormat="false" ht="16.15" hidden="false" customHeight="true" outlineLevel="0" collapsed="false">
      <c r="B196" s="135"/>
      <c r="C196" s="136"/>
      <c r="D196" s="137"/>
      <c r="E196" s="138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</row>
    <row r="197" customFormat="false" ht="16.15" hidden="false" customHeight="true" outlineLevel="0" collapsed="false">
      <c r="B197" s="135"/>
      <c r="C197" s="136"/>
      <c r="D197" s="137"/>
      <c r="E197" s="138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</row>
    <row r="198" customFormat="false" ht="16.15" hidden="false" customHeight="true" outlineLevel="0" collapsed="false">
      <c r="B198" s="135"/>
      <c r="C198" s="136"/>
      <c r="D198" s="137"/>
      <c r="E198" s="138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</row>
    <row r="199" customFormat="false" ht="16.15" hidden="false" customHeight="true" outlineLevel="0" collapsed="false">
      <c r="B199" s="135"/>
      <c r="C199" s="136"/>
      <c r="D199" s="137"/>
      <c r="E199" s="138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</row>
    <row r="200" customFormat="false" ht="16.15" hidden="false" customHeight="true" outlineLevel="0" collapsed="false">
      <c r="B200" s="135"/>
      <c r="C200" s="136"/>
      <c r="D200" s="137"/>
      <c r="E200" s="138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</row>
    <row r="201" customFormat="false" ht="16.15" hidden="false" customHeight="true" outlineLevel="0" collapsed="false">
      <c r="B201" s="135"/>
      <c r="C201" s="136"/>
      <c r="D201" s="137"/>
      <c r="E201" s="138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</row>
    <row r="202" customFormat="false" ht="16.15" hidden="false" customHeight="true" outlineLevel="0" collapsed="false">
      <c r="B202" s="135"/>
      <c r="C202" s="136"/>
      <c r="D202" s="137"/>
      <c r="E202" s="138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</row>
    <row r="203" customFormat="false" ht="16.15" hidden="false" customHeight="true" outlineLevel="0" collapsed="false">
      <c r="B203" s="135"/>
      <c r="C203" s="136"/>
      <c r="D203" s="137"/>
      <c r="E203" s="138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</row>
    <row r="204" customFormat="false" ht="16.15" hidden="false" customHeight="true" outlineLevel="0" collapsed="false">
      <c r="B204" s="135"/>
      <c r="C204" s="136"/>
      <c r="D204" s="137"/>
      <c r="E204" s="138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</row>
    <row r="205" customFormat="false" ht="16.15" hidden="false" customHeight="true" outlineLevel="0" collapsed="false">
      <c r="B205" s="135"/>
      <c r="C205" s="136"/>
      <c r="D205" s="137"/>
      <c r="E205" s="138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</row>
    <row r="206" customFormat="false" ht="16.15" hidden="false" customHeight="true" outlineLevel="0" collapsed="false">
      <c r="B206" s="135"/>
      <c r="C206" s="136"/>
      <c r="D206" s="137"/>
      <c r="E206" s="138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</row>
    <row r="207" customFormat="false" ht="16.15" hidden="false" customHeight="true" outlineLevel="0" collapsed="false">
      <c r="B207" s="135"/>
      <c r="C207" s="136"/>
      <c r="D207" s="137"/>
      <c r="E207" s="138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</row>
    <row r="208" customFormat="false" ht="16.15" hidden="false" customHeight="true" outlineLevel="0" collapsed="false">
      <c r="B208" s="135"/>
      <c r="C208" s="136"/>
      <c r="D208" s="137"/>
      <c r="E208" s="138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</row>
    <row r="209" customFormat="false" ht="16.15" hidden="false" customHeight="true" outlineLevel="0" collapsed="false">
      <c r="B209" s="135"/>
      <c r="C209" s="136"/>
      <c r="D209" s="137"/>
      <c r="E209" s="138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</row>
    <row r="210" customFormat="false" ht="16.15" hidden="false" customHeight="true" outlineLevel="0" collapsed="false">
      <c r="B210" s="135"/>
      <c r="C210" s="136"/>
      <c r="D210" s="137"/>
      <c r="E210" s="138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</row>
    <row r="211" customFormat="false" ht="16.15" hidden="false" customHeight="true" outlineLevel="0" collapsed="false">
      <c r="B211" s="135"/>
      <c r="C211" s="136"/>
      <c r="D211" s="137"/>
      <c r="E211" s="138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</row>
    <row r="212" customFormat="false" ht="16.15" hidden="false" customHeight="true" outlineLevel="0" collapsed="false">
      <c r="B212" s="135"/>
      <c r="C212" s="136"/>
      <c r="D212" s="137"/>
      <c r="E212" s="138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</row>
    <row r="213" customFormat="false" ht="16.15" hidden="false" customHeight="true" outlineLevel="0" collapsed="false">
      <c r="B213" s="135"/>
      <c r="C213" s="136"/>
      <c r="D213" s="137"/>
      <c r="E213" s="138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</row>
    <row r="214" customFormat="false" ht="16.15" hidden="false" customHeight="true" outlineLevel="0" collapsed="false">
      <c r="B214" s="135"/>
      <c r="C214" s="136"/>
      <c r="D214" s="137"/>
      <c r="E214" s="138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</row>
    <row r="215" customFormat="false" ht="16.15" hidden="false" customHeight="true" outlineLevel="0" collapsed="false">
      <c r="B215" s="135"/>
      <c r="C215" s="136"/>
      <c r="D215" s="137"/>
      <c r="E215" s="138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</row>
    <row r="216" customFormat="false" ht="16.15" hidden="false" customHeight="true" outlineLevel="0" collapsed="false">
      <c r="B216" s="135"/>
      <c r="C216" s="136"/>
      <c r="D216" s="137"/>
      <c r="E216" s="138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</row>
    <row r="217" customFormat="false" ht="16.15" hidden="false" customHeight="true" outlineLevel="0" collapsed="false">
      <c r="B217" s="135"/>
      <c r="C217" s="136"/>
      <c r="D217" s="137"/>
      <c r="E217" s="138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</row>
    <row r="218" customFormat="false" ht="16.15" hidden="false" customHeight="true" outlineLevel="0" collapsed="false">
      <c r="B218" s="135"/>
      <c r="C218" s="136"/>
      <c r="D218" s="137"/>
      <c r="E218" s="138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</row>
    <row r="219" customFormat="false" ht="16.15" hidden="false" customHeight="true" outlineLevel="0" collapsed="false">
      <c r="B219" s="135"/>
      <c r="C219" s="136"/>
      <c r="D219" s="137"/>
      <c r="E219" s="138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</row>
    <row r="220" customFormat="false" ht="16.15" hidden="false" customHeight="true" outlineLevel="0" collapsed="false">
      <c r="B220" s="135"/>
      <c r="C220" s="136"/>
      <c r="D220" s="137"/>
      <c r="E220" s="138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</row>
    <row r="221" customFormat="false" ht="16.15" hidden="false" customHeight="true" outlineLevel="0" collapsed="false">
      <c r="B221" s="135"/>
      <c r="C221" s="136"/>
      <c r="D221" s="137"/>
      <c r="E221" s="138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</row>
    <row r="222" customFormat="false" ht="16.15" hidden="false" customHeight="true" outlineLevel="0" collapsed="false">
      <c r="B222" s="135"/>
      <c r="C222" s="136"/>
      <c r="D222" s="137"/>
      <c r="E222" s="138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</row>
    <row r="223" customFormat="false" ht="16.15" hidden="false" customHeight="true" outlineLevel="0" collapsed="false">
      <c r="B223" s="135"/>
      <c r="C223" s="136"/>
      <c r="D223" s="137"/>
      <c r="E223" s="138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</row>
    <row r="224" customFormat="false" ht="16.15" hidden="false" customHeight="true" outlineLevel="0" collapsed="false">
      <c r="B224" s="135"/>
      <c r="C224" s="136"/>
      <c r="D224" s="137"/>
      <c r="E224" s="138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</row>
    <row r="225" customFormat="false" ht="16.15" hidden="false" customHeight="true" outlineLevel="0" collapsed="false">
      <c r="B225" s="135"/>
      <c r="C225" s="136"/>
      <c r="D225" s="137"/>
      <c r="E225" s="138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</row>
    <row r="226" customFormat="false" ht="16.15" hidden="false" customHeight="true" outlineLevel="0" collapsed="false">
      <c r="B226" s="135"/>
      <c r="C226" s="136"/>
      <c r="D226" s="137"/>
      <c r="E226" s="138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</row>
    <row r="227" customFormat="false" ht="16.15" hidden="false" customHeight="true" outlineLevel="0" collapsed="false">
      <c r="B227" s="135"/>
      <c r="C227" s="136"/>
      <c r="D227" s="137"/>
      <c r="E227" s="138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</row>
    <row r="228" customFormat="false" ht="16.15" hidden="false" customHeight="true" outlineLevel="0" collapsed="false">
      <c r="B228" s="135"/>
      <c r="C228" s="136"/>
      <c r="D228" s="137"/>
      <c r="E228" s="138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</row>
    <row r="229" customFormat="false" ht="16.15" hidden="false" customHeight="true" outlineLevel="0" collapsed="false">
      <c r="B229" s="135"/>
      <c r="C229" s="136"/>
      <c r="D229" s="137"/>
      <c r="E229" s="138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</row>
    <row r="230" customFormat="false" ht="16.15" hidden="false" customHeight="true" outlineLevel="0" collapsed="false">
      <c r="B230" s="135"/>
      <c r="C230" s="136"/>
      <c r="D230" s="137"/>
      <c r="E230" s="138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</row>
    <row r="231" customFormat="false" ht="16.15" hidden="false" customHeight="true" outlineLevel="0" collapsed="false">
      <c r="B231" s="135"/>
      <c r="C231" s="136"/>
      <c r="D231" s="137"/>
      <c r="E231" s="138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</row>
    <row r="232" customFormat="false" ht="16.15" hidden="false" customHeight="true" outlineLevel="0" collapsed="false">
      <c r="B232" s="135"/>
      <c r="C232" s="136"/>
      <c r="D232" s="137"/>
      <c r="E232" s="138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</row>
    <row r="233" customFormat="false" ht="16.15" hidden="false" customHeight="true" outlineLevel="0" collapsed="false">
      <c r="B233" s="135"/>
      <c r="C233" s="136"/>
      <c r="D233" s="137"/>
      <c r="E233" s="138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</row>
    <row r="234" customFormat="false" ht="16.15" hidden="false" customHeight="true" outlineLevel="0" collapsed="false">
      <c r="B234" s="135"/>
      <c r="C234" s="136"/>
      <c r="D234" s="137"/>
      <c r="E234" s="138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</row>
    <row r="235" customFormat="false" ht="16.15" hidden="false" customHeight="true" outlineLevel="0" collapsed="false">
      <c r="B235" s="135"/>
      <c r="C235" s="136"/>
      <c r="D235" s="137"/>
      <c r="E235" s="138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</row>
    <row r="236" customFormat="false" ht="16.15" hidden="false" customHeight="true" outlineLevel="0" collapsed="false">
      <c r="B236" s="135"/>
      <c r="C236" s="136"/>
      <c r="D236" s="137"/>
      <c r="E236" s="138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</row>
    <row r="237" customFormat="false" ht="16.15" hidden="false" customHeight="true" outlineLevel="0" collapsed="false">
      <c r="B237" s="135"/>
      <c r="C237" s="136"/>
      <c r="D237" s="137"/>
      <c r="E237" s="138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</row>
    <row r="238" customFormat="false" ht="16.15" hidden="false" customHeight="true" outlineLevel="0" collapsed="false">
      <c r="B238" s="135"/>
      <c r="C238" s="136"/>
      <c r="D238" s="137"/>
      <c r="E238" s="138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</row>
    <row r="239" customFormat="false" ht="16.15" hidden="false" customHeight="true" outlineLevel="0" collapsed="false">
      <c r="B239" s="135"/>
      <c r="C239" s="136"/>
      <c r="D239" s="137"/>
      <c r="E239" s="138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</row>
    <row r="240" customFormat="false" ht="16.15" hidden="false" customHeight="true" outlineLevel="0" collapsed="false">
      <c r="B240" s="135"/>
      <c r="C240" s="136"/>
      <c r="D240" s="137"/>
      <c r="E240" s="138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</row>
    <row r="241" customFormat="false" ht="16.15" hidden="false" customHeight="true" outlineLevel="0" collapsed="false">
      <c r="B241" s="135"/>
      <c r="C241" s="136"/>
      <c r="D241" s="137"/>
      <c r="E241" s="138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</row>
    <row r="242" customFormat="false" ht="16.15" hidden="false" customHeight="true" outlineLevel="0" collapsed="false">
      <c r="B242" s="135"/>
      <c r="C242" s="136"/>
      <c r="D242" s="137"/>
      <c r="E242" s="138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</row>
    <row r="243" customFormat="false" ht="16.15" hidden="false" customHeight="true" outlineLevel="0" collapsed="false">
      <c r="B243" s="135"/>
      <c r="C243" s="136"/>
      <c r="D243" s="137"/>
      <c r="E243" s="138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</row>
    <row r="244" customFormat="false" ht="16.15" hidden="false" customHeight="true" outlineLevel="0" collapsed="false">
      <c r="B244" s="135"/>
      <c r="C244" s="136"/>
      <c r="D244" s="137"/>
      <c r="E244" s="138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</row>
    <row r="245" customFormat="false" ht="16.15" hidden="false" customHeight="true" outlineLevel="0" collapsed="false">
      <c r="B245" s="135"/>
      <c r="C245" s="136"/>
      <c r="D245" s="137"/>
      <c r="E245" s="138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</row>
    <row r="246" customFormat="false" ht="16.15" hidden="false" customHeight="true" outlineLevel="0" collapsed="false">
      <c r="B246" s="135"/>
      <c r="C246" s="136"/>
      <c r="D246" s="137"/>
      <c r="E246" s="138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</row>
    <row r="247" customFormat="false" ht="16.15" hidden="false" customHeight="true" outlineLevel="0" collapsed="false">
      <c r="B247" s="135"/>
      <c r="C247" s="136"/>
      <c r="D247" s="137"/>
      <c r="E247" s="138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</row>
    <row r="248" customFormat="false" ht="16.15" hidden="false" customHeight="true" outlineLevel="0" collapsed="false">
      <c r="B248" s="135"/>
      <c r="C248" s="136"/>
      <c r="D248" s="137"/>
      <c r="E248" s="138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</row>
    <row r="249" customFormat="false" ht="16.15" hidden="false" customHeight="true" outlineLevel="0" collapsed="false">
      <c r="B249" s="135"/>
      <c r="C249" s="136"/>
      <c r="D249" s="137"/>
      <c r="E249" s="138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</row>
    <row r="250" customFormat="false" ht="16.15" hidden="false" customHeight="true" outlineLevel="0" collapsed="false">
      <c r="B250" s="135"/>
      <c r="C250" s="136"/>
      <c r="D250" s="137"/>
      <c r="E250" s="138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</row>
    <row r="251" customFormat="false" ht="16.15" hidden="false" customHeight="true" outlineLevel="0" collapsed="false">
      <c r="B251" s="135"/>
      <c r="C251" s="136"/>
      <c r="D251" s="137"/>
      <c r="E251" s="138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</row>
    <row r="252" customFormat="false" ht="16.15" hidden="false" customHeight="true" outlineLevel="0" collapsed="false">
      <c r="B252" s="135"/>
      <c r="C252" s="136"/>
      <c r="D252" s="137"/>
      <c r="E252" s="138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</row>
    <row r="253" customFormat="false" ht="16.15" hidden="false" customHeight="true" outlineLevel="0" collapsed="false">
      <c r="B253" s="135"/>
      <c r="C253" s="136"/>
      <c r="D253" s="137"/>
      <c r="E253" s="138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</row>
    <row r="254" customFormat="false" ht="16.15" hidden="false" customHeight="true" outlineLevel="0" collapsed="false">
      <c r="B254" s="135"/>
      <c r="C254" s="136"/>
      <c r="D254" s="137"/>
      <c r="E254" s="138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</row>
    <row r="255" customFormat="false" ht="16.15" hidden="false" customHeight="true" outlineLevel="0" collapsed="false">
      <c r="B255" s="135"/>
      <c r="C255" s="136"/>
      <c r="D255" s="137"/>
      <c r="E255" s="138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</row>
    <row r="256" customFormat="false" ht="16.15" hidden="false" customHeight="true" outlineLevel="0" collapsed="false">
      <c r="B256" s="135"/>
      <c r="C256" s="136"/>
      <c r="D256" s="137"/>
      <c r="E256" s="138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</row>
    <row r="257" customFormat="false" ht="16.15" hidden="false" customHeight="true" outlineLevel="0" collapsed="false">
      <c r="B257" s="135"/>
      <c r="C257" s="136"/>
      <c r="D257" s="137"/>
      <c r="E257" s="138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</row>
    <row r="258" customFormat="false" ht="16.15" hidden="false" customHeight="true" outlineLevel="0" collapsed="false">
      <c r="B258" s="135"/>
      <c r="C258" s="136"/>
      <c r="D258" s="137"/>
      <c r="E258" s="138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</row>
    <row r="259" customFormat="false" ht="16.15" hidden="false" customHeight="true" outlineLevel="0" collapsed="false">
      <c r="B259" s="135"/>
      <c r="C259" s="136"/>
      <c r="D259" s="137"/>
      <c r="E259" s="138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</row>
    <row r="260" customFormat="false" ht="16.15" hidden="false" customHeight="true" outlineLevel="0" collapsed="false">
      <c r="B260" s="135"/>
      <c r="C260" s="136"/>
      <c r="D260" s="137"/>
      <c r="E260" s="138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</row>
    <row r="261" customFormat="false" ht="16.15" hidden="false" customHeight="true" outlineLevel="0" collapsed="false">
      <c r="B261" s="135"/>
      <c r="C261" s="136"/>
      <c r="D261" s="137"/>
      <c r="E261" s="138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</row>
    <row r="262" customFormat="false" ht="16.15" hidden="false" customHeight="true" outlineLevel="0" collapsed="false">
      <c r="B262" s="135"/>
      <c r="C262" s="136"/>
      <c r="D262" s="137"/>
      <c r="E262" s="138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</row>
    <row r="263" customFormat="false" ht="16.15" hidden="false" customHeight="true" outlineLevel="0" collapsed="false">
      <c r="B263" s="135"/>
      <c r="C263" s="136"/>
      <c r="D263" s="137"/>
      <c r="E263" s="138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</row>
    <row r="264" customFormat="false" ht="16.15" hidden="false" customHeight="true" outlineLevel="0" collapsed="false">
      <c r="B264" s="135"/>
      <c r="C264" s="136"/>
      <c r="D264" s="137"/>
      <c r="E264" s="138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</row>
    <row r="265" customFormat="false" ht="16.15" hidden="false" customHeight="true" outlineLevel="0" collapsed="false">
      <c r="B265" s="135"/>
      <c r="C265" s="136"/>
      <c r="D265" s="137"/>
      <c r="E265" s="138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</row>
    <row r="266" customFormat="false" ht="16.15" hidden="false" customHeight="true" outlineLevel="0" collapsed="false">
      <c r="B266" s="135"/>
      <c r="C266" s="136"/>
      <c r="D266" s="137"/>
      <c r="E266" s="138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</row>
    <row r="267" customFormat="false" ht="16.15" hidden="false" customHeight="true" outlineLevel="0" collapsed="false">
      <c r="B267" s="135"/>
      <c r="C267" s="136"/>
      <c r="D267" s="137"/>
      <c r="E267" s="138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</row>
    <row r="268" customFormat="false" ht="16.15" hidden="false" customHeight="true" outlineLevel="0" collapsed="false">
      <c r="B268" s="135"/>
      <c r="C268" s="136"/>
      <c r="D268" s="137"/>
      <c r="E268" s="138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</row>
    <row r="269" customFormat="false" ht="16.15" hidden="false" customHeight="true" outlineLevel="0" collapsed="false">
      <c r="B269" s="135"/>
      <c r="C269" s="136"/>
      <c r="D269" s="137"/>
      <c r="E269" s="138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</row>
    <row r="270" customFormat="false" ht="16.15" hidden="false" customHeight="true" outlineLevel="0" collapsed="false">
      <c r="B270" s="135"/>
      <c r="C270" s="136"/>
      <c r="D270" s="137"/>
      <c r="E270" s="138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</row>
    <row r="271" customFormat="false" ht="16.15" hidden="false" customHeight="true" outlineLevel="0" collapsed="false">
      <c r="B271" s="135"/>
      <c r="C271" s="136"/>
      <c r="D271" s="137"/>
      <c r="E271" s="138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</row>
    <row r="272" customFormat="false" ht="16.15" hidden="false" customHeight="true" outlineLevel="0" collapsed="false">
      <c r="B272" s="135"/>
      <c r="C272" s="136"/>
      <c r="D272" s="137"/>
      <c r="E272" s="138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</row>
    <row r="273" customFormat="false" ht="16.15" hidden="false" customHeight="true" outlineLevel="0" collapsed="false">
      <c r="B273" s="135"/>
      <c r="C273" s="136"/>
      <c r="D273" s="137"/>
      <c r="E273" s="138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</row>
    <row r="274" customFormat="false" ht="16.15" hidden="false" customHeight="true" outlineLevel="0" collapsed="false">
      <c r="B274" s="135"/>
      <c r="C274" s="136"/>
      <c r="D274" s="137"/>
      <c r="E274" s="138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</row>
    <row r="275" customFormat="false" ht="16.15" hidden="false" customHeight="true" outlineLevel="0" collapsed="false">
      <c r="B275" s="135"/>
      <c r="C275" s="136"/>
      <c r="D275" s="137"/>
      <c r="E275" s="138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</row>
    <row r="276" customFormat="false" ht="16.15" hidden="false" customHeight="true" outlineLevel="0" collapsed="false">
      <c r="B276" s="135"/>
      <c r="C276" s="136"/>
      <c r="D276" s="137"/>
      <c r="E276" s="138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</row>
    <row r="277" customFormat="false" ht="16.15" hidden="false" customHeight="true" outlineLevel="0" collapsed="false">
      <c r="B277" s="135"/>
      <c r="C277" s="136"/>
      <c r="D277" s="137"/>
      <c r="E277" s="138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</row>
    <row r="278" customFormat="false" ht="16.15" hidden="false" customHeight="true" outlineLevel="0" collapsed="false">
      <c r="B278" s="135"/>
      <c r="C278" s="136"/>
      <c r="D278" s="137"/>
      <c r="E278" s="138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</row>
    <row r="279" customFormat="false" ht="16.15" hidden="false" customHeight="true" outlineLevel="0" collapsed="false">
      <c r="B279" s="135"/>
      <c r="C279" s="136"/>
      <c r="D279" s="137"/>
      <c r="E279" s="138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</row>
    <row r="280" customFormat="false" ht="16.15" hidden="false" customHeight="true" outlineLevel="0" collapsed="false">
      <c r="B280" s="135"/>
      <c r="C280" s="136"/>
      <c r="D280" s="137"/>
      <c r="E280" s="138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</row>
    <row r="281" customFormat="false" ht="16.15" hidden="false" customHeight="true" outlineLevel="0" collapsed="false">
      <c r="B281" s="135"/>
      <c r="C281" s="136"/>
      <c r="D281" s="137"/>
      <c r="E281" s="138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</row>
    <row r="282" customFormat="false" ht="16.15" hidden="false" customHeight="true" outlineLevel="0" collapsed="false">
      <c r="B282" s="135"/>
      <c r="C282" s="136"/>
      <c r="D282" s="137"/>
      <c r="E282" s="138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</row>
    <row r="283" customFormat="false" ht="16.15" hidden="false" customHeight="true" outlineLevel="0" collapsed="false">
      <c r="B283" s="135"/>
      <c r="C283" s="136"/>
      <c r="D283" s="137"/>
      <c r="E283" s="138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</row>
    <row r="284" customFormat="false" ht="16.15" hidden="false" customHeight="true" outlineLevel="0" collapsed="false">
      <c r="B284" s="135"/>
      <c r="C284" s="136"/>
      <c r="D284" s="137"/>
      <c r="E284" s="138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</row>
    <row r="285" customFormat="false" ht="16.15" hidden="false" customHeight="true" outlineLevel="0" collapsed="false">
      <c r="B285" s="135"/>
      <c r="C285" s="136"/>
      <c r="D285" s="137"/>
      <c r="E285" s="138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</row>
    <row r="286" customFormat="false" ht="16.15" hidden="false" customHeight="true" outlineLevel="0" collapsed="false">
      <c r="B286" s="135"/>
      <c r="C286" s="136"/>
      <c r="D286" s="137"/>
      <c r="E286" s="138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</row>
    <row r="287" customFormat="false" ht="16.15" hidden="false" customHeight="true" outlineLevel="0" collapsed="false">
      <c r="B287" s="135"/>
      <c r="C287" s="136"/>
      <c r="D287" s="137"/>
      <c r="E287" s="138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</row>
    <row r="288" customFormat="false" ht="16.15" hidden="false" customHeight="true" outlineLevel="0" collapsed="false">
      <c r="B288" s="135"/>
      <c r="C288" s="136"/>
      <c r="D288" s="137"/>
      <c r="E288" s="138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</row>
    <row r="289" customFormat="false" ht="16.15" hidden="false" customHeight="true" outlineLevel="0" collapsed="false">
      <c r="B289" s="135"/>
      <c r="C289" s="136"/>
      <c r="D289" s="137"/>
      <c r="E289" s="138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</row>
    <row r="290" customFormat="false" ht="16.15" hidden="false" customHeight="true" outlineLevel="0" collapsed="false">
      <c r="B290" s="135"/>
      <c r="C290" s="136"/>
      <c r="D290" s="137"/>
      <c r="E290" s="138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  <c r="AJ290" s="139"/>
      <c r="AK290" s="139"/>
      <c r="AL290" s="139"/>
      <c r="AM290" s="139"/>
      <c r="AN290" s="139"/>
      <c r="AO290" s="139"/>
      <c r="AP290" s="139"/>
      <c r="AQ290" s="139"/>
      <c r="AR290" s="139"/>
      <c r="AS290" s="139"/>
      <c r="AT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</row>
    <row r="291" customFormat="false" ht="16.15" hidden="false" customHeight="true" outlineLevel="0" collapsed="false">
      <c r="B291" s="135"/>
      <c r="C291" s="136"/>
      <c r="D291" s="137"/>
      <c r="E291" s="138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  <c r="AJ291" s="139"/>
      <c r="AK291" s="139"/>
      <c r="AL291" s="139"/>
      <c r="AM291" s="139"/>
      <c r="AN291" s="139"/>
      <c r="AO291" s="139"/>
      <c r="AP291" s="139"/>
      <c r="AQ291" s="139"/>
      <c r="AR291" s="139"/>
      <c r="AS291" s="139"/>
      <c r="AT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</row>
    <row r="292" customFormat="false" ht="16.15" hidden="false" customHeight="true" outlineLevel="0" collapsed="false">
      <c r="B292" s="135"/>
      <c r="C292" s="136"/>
      <c r="D292" s="137"/>
      <c r="E292" s="138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</row>
    <row r="293" customFormat="false" ht="16.15" hidden="false" customHeight="true" outlineLevel="0" collapsed="false">
      <c r="B293" s="135"/>
      <c r="C293" s="136"/>
      <c r="D293" s="137"/>
      <c r="E293" s="138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</row>
    <row r="294" customFormat="false" ht="16.15" hidden="false" customHeight="true" outlineLevel="0" collapsed="false">
      <c r="B294" s="135"/>
      <c r="C294" s="136"/>
      <c r="D294" s="137"/>
      <c r="E294" s="138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  <c r="AJ294" s="139"/>
      <c r="AK294" s="139"/>
      <c r="AL294" s="139"/>
      <c r="AM294" s="139"/>
      <c r="AN294" s="139"/>
      <c r="AO294" s="139"/>
      <c r="AP294" s="139"/>
      <c r="AQ294" s="139"/>
      <c r="AR294" s="139"/>
      <c r="AS294" s="139"/>
      <c r="AT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  <c r="BX294" s="139"/>
    </row>
    <row r="295" customFormat="false" ht="16.15" hidden="false" customHeight="true" outlineLevel="0" collapsed="false">
      <c r="B295" s="135"/>
      <c r="C295" s="136"/>
      <c r="D295" s="137"/>
      <c r="E295" s="138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</row>
    <row r="296" customFormat="false" ht="16.15" hidden="false" customHeight="true" outlineLevel="0" collapsed="false">
      <c r="B296" s="135"/>
      <c r="C296" s="136"/>
      <c r="D296" s="137"/>
      <c r="E296" s="138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</row>
    <row r="297" customFormat="false" ht="16.15" hidden="false" customHeight="true" outlineLevel="0" collapsed="false">
      <c r="B297" s="135"/>
      <c r="C297" s="136"/>
      <c r="D297" s="137"/>
      <c r="E297" s="138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</row>
    <row r="298" customFormat="false" ht="16.15" hidden="false" customHeight="true" outlineLevel="0" collapsed="false">
      <c r="B298" s="135"/>
      <c r="C298" s="136"/>
      <c r="D298" s="137"/>
      <c r="E298" s="138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</row>
    <row r="299" customFormat="false" ht="16.15" hidden="false" customHeight="true" outlineLevel="0" collapsed="false">
      <c r="B299" s="135"/>
      <c r="C299" s="136"/>
      <c r="D299" s="137"/>
      <c r="E299" s="138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</row>
    <row r="300" customFormat="false" ht="16.15" hidden="false" customHeight="true" outlineLevel="0" collapsed="false">
      <c r="B300" s="135"/>
      <c r="C300" s="136"/>
      <c r="D300" s="137"/>
      <c r="E300" s="138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</row>
    <row r="301" customFormat="false" ht="16.15" hidden="false" customHeight="true" outlineLevel="0" collapsed="false">
      <c r="B301" s="135"/>
      <c r="C301" s="136"/>
      <c r="D301" s="137"/>
      <c r="E301" s="138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</row>
    <row r="302" customFormat="false" ht="16.15" hidden="false" customHeight="true" outlineLevel="0" collapsed="false">
      <c r="B302" s="135"/>
      <c r="C302" s="136"/>
      <c r="D302" s="137"/>
      <c r="E302" s="138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</row>
    <row r="303" customFormat="false" ht="16.15" hidden="false" customHeight="true" outlineLevel="0" collapsed="false">
      <c r="B303" s="135"/>
      <c r="C303" s="136"/>
      <c r="D303" s="137"/>
      <c r="E303" s="138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</row>
    <row r="304" customFormat="false" ht="16.15" hidden="false" customHeight="true" outlineLevel="0" collapsed="false">
      <c r="B304" s="135"/>
      <c r="C304" s="136"/>
      <c r="D304" s="137"/>
      <c r="E304" s="138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</row>
    <row r="305" customFormat="false" ht="16.15" hidden="false" customHeight="true" outlineLevel="0" collapsed="false">
      <c r="B305" s="135"/>
      <c r="C305" s="136"/>
      <c r="D305" s="137"/>
      <c r="E305" s="138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</row>
    <row r="306" customFormat="false" ht="16.15" hidden="false" customHeight="true" outlineLevel="0" collapsed="false">
      <c r="B306" s="135"/>
      <c r="C306" s="136"/>
      <c r="D306" s="137"/>
      <c r="E306" s="138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</row>
    <row r="307" customFormat="false" ht="16.15" hidden="false" customHeight="true" outlineLevel="0" collapsed="false">
      <c r="B307" s="135"/>
      <c r="C307" s="136"/>
      <c r="D307" s="137"/>
      <c r="E307" s="138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</row>
    <row r="308" customFormat="false" ht="16.15" hidden="false" customHeight="true" outlineLevel="0" collapsed="false">
      <c r="B308" s="135"/>
      <c r="C308" s="136"/>
      <c r="D308" s="137"/>
      <c r="E308" s="138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</row>
    <row r="309" customFormat="false" ht="16.15" hidden="false" customHeight="true" outlineLevel="0" collapsed="false">
      <c r="B309" s="135"/>
      <c r="C309" s="136"/>
      <c r="D309" s="137"/>
      <c r="E309" s="138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</row>
    <row r="310" customFormat="false" ht="16.15" hidden="false" customHeight="true" outlineLevel="0" collapsed="false">
      <c r="B310" s="135"/>
      <c r="C310" s="136"/>
      <c r="D310" s="137"/>
      <c r="E310" s="138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</row>
    <row r="311" customFormat="false" ht="16.15" hidden="false" customHeight="true" outlineLevel="0" collapsed="false">
      <c r="B311" s="135"/>
      <c r="C311" s="136"/>
      <c r="D311" s="137"/>
      <c r="E311" s="138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</row>
    <row r="312" customFormat="false" ht="16.15" hidden="false" customHeight="true" outlineLevel="0" collapsed="false">
      <c r="B312" s="135"/>
      <c r="C312" s="136"/>
      <c r="D312" s="137"/>
      <c r="E312" s="138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</row>
    <row r="313" customFormat="false" ht="16.15" hidden="false" customHeight="true" outlineLevel="0" collapsed="false">
      <c r="B313" s="135"/>
      <c r="C313" s="136"/>
      <c r="D313" s="137"/>
      <c r="E313" s="138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  <c r="AJ313" s="139"/>
      <c r="AK313" s="139"/>
      <c r="AL313" s="139"/>
      <c r="AM313" s="139"/>
      <c r="AN313" s="139"/>
      <c r="AO313" s="139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</row>
    <row r="314" customFormat="false" ht="16.15" hidden="false" customHeight="true" outlineLevel="0" collapsed="false">
      <c r="B314" s="135"/>
      <c r="C314" s="136"/>
      <c r="D314" s="137"/>
      <c r="E314" s="138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139"/>
      <c r="AK314" s="139"/>
      <c r="AL314" s="139"/>
      <c r="AM314" s="139"/>
      <c r="AN314" s="139"/>
      <c r="AO314" s="139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</row>
    <row r="315" customFormat="false" ht="16.15" hidden="false" customHeight="true" outlineLevel="0" collapsed="false">
      <c r="B315" s="135"/>
      <c r="C315" s="136"/>
      <c r="D315" s="137"/>
      <c r="E315" s="138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  <c r="AJ315" s="139"/>
      <c r="AK315" s="139"/>
      <c r="AL315" s="139"/>
      <c r="AM315" s="139"/>
      <c r="AN315" s="139"/>
      <c r="AO315" s="139"/>
      <c r="AP315" s="139"/>
      <c r="AQ315" s="139"/>
      <c r="AR315" s="139"/>
      <c r="AS315" s="139"/>
      <c r="AT315" s="139"/>
      <c r="AU315" s="139"/>
      <c r="AV315" s="139"/>
      <c r="AW315" s="139"/>
      <c r="AX315" s="139"/>
      <c r="AY315" s="139"/>
      <c r="AZ315" s="139"/>
      <c r="BA315" s="139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  <c r="BX315" s="139"/>
    </row>
    <row r="316" customFormat="false" ht="16.15" hidden="false" customHeight="true" outlineLevel="0" collapsed="false">
      <c r="B316" s="135"/>
      <c r="C316" s="136"/>
      <c r="D316" s="137"/>
      <c r="E316" s="138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  <c r="AJ316" s="139"/>
      <c r="AK316" s="139"/>
      <c r="AL316" s="139"/>
      <c r="AM316" s="139"/>
      <c r="AN316" s="139"/>
      <c r="AO316" s="139"/>
      <c r="AP316" s="139"/>
      <c r="AQ316" s="139"/>
      <c r="AR316" s="139"/>
      <c r="AS316" s="139"/>
      <c r="AT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</row>
    <row r="317" customFormat="false" ht="16.15" hidden="false" customHeight="true" outlineLevel="0" collapsed="false">
      <c r="B317" s="135"/>
      <c r="C317" s="136"/>
      <c r="D317" s="137"/>
      <c r="E317" s="138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  <c r="AJ317" s="139"/>
      <c r="AK317" s="139"/>
      <c r="AL317" s="139"/>
      <c r="AM317" s="139"/>
      <c r="AN317" s="139"/>
      <c r="AO317" s="139"/>
      <c r="AP317" s="139"/>
      <c r="AQ317" s="139"/>
      <c r="AR317" s="139"/>
      <c r="AS317" s="139"/>
      <c r="AT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</row>
    <row r="318" customFormat="false" ht="16.15" hidden="false" customHeight="true" outlineLevel="0" collapsed="false">
      <c r="B318" s="135"/>
      <c r="C318" s="136"/>
      <c r="D318" s="137"/>
      <c r="E318" s="138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  <c r="AJ318" s="139"/>
      <c r="AK318" s="139"/>
      <c r="AL318" s="139"/>
      <c r="AM318" s="139"/>
      <c r="AN318" s="139"/>
      <c r="AO318" s="139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9"/>
      <c r="AZ318" s="139"/>
      <c r="BA318" s="139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  <c r="BX318" s="139"/>
    </row>
    <row r="319" customFormat="false" ht="16.15" hidden="false" customHeight="true" outlineLevel="0" collapsed="false">
      <c r="B319" s="135"/>
      <c r="C319" s="136"/>
      <c r="D319" s="137"/>
      <c r="E319" s="138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  <c r="AJ319" s="139"/>
      <c r="AK319" s="139"/>
      <c r="AL319" s="139"/>
      <c r="AM319" s="139"/>
      <c r="AN319" s="139"/>
      <c r="AO319" s="139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9"/>
      <c r="AZ319" s="139"/>
      <c r="BA319" s="139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  <c r="BX319" s="139"/>
    </row>
    <row r="320" customFormat="false" ht="16.15" hidden="false" customHeight="true" outlineLevel="0" collapsed="false">
      <c r="B320" s="135"/>
      <c r="C320" s="136"/>
      <c r="D320" s="137"/>
      <c r="E320" s="138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  <c r="AJ320" s="139"/>
      <c r="AK320" s="139"/>
      <c r="AL320" s="139"/>
      <c r="AM320" s="139"/>
      <c r="AN320" s="139"/>
      <c r="AO320" s="139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9"/>
      <c r="AZ320" s="139"/>
      <c r="BA320" s="139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  <c r="BX320" s="139"/>
    </row>
    <row r="321" customFormat="false" ht="16.15" hidden="false" customHeight="true" outlineLevel="0" collapsed="false">
      <c r="B321" s="135"/>
      <c r="C321" s="136"/>
      <c r="D321" s="137"/>
      <c r="E321" s="138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  <c r="AJ321" s="139"/>
      <c r="AK321" s="139"/>
      <c r="AL321" s="139"/>
      <c r="AM321" s="139"/>
      <c r="AN321" s="139"/>
      <c r="AO321" s="139"/>
      <c r="AP321" s="139"/>
      <c r="AQ321" s="139"/>
      <c r="AR321" s="139"/>
      <c r="AS321" s="139"/>
      <c r="AT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</row>
    <row r="322" customFormat="false" ht="16.15" hidden="false" customHeight="true" outlineLevel="0" collapsed="false">
      <c r="B322" s="135"/>
      <c r="C322" s="136"/>
      <c r="D322" s="137"/>
      <c r="E322" s="138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  <c r="AJ322" s="139"/>
      <c r="AK322" s="139"/>
      <c r="AL322" s="139"/>
      <c r="AM322" s="139"/>
      <c r="AN322" s="139"/>
      <c r="AO322" s="139"/>
      <c r="AP322" s="139"/>
      <c r="AQ322" s="139"/>
      <c r="AR322" s="139"/>
      <c r="AS322" s="139"/>
      <c r="AT322" s="139"/>
      <c r="AU322" s="139"/>
      <c r="AV322" s="139"/>
      <c r="AW322" s="139"/>
      <c r="AX322" s="139"/>
      <c r="AY322" s="139"/>
      <c r="AZ322" s="139"/>
      <c r="BA322" s="139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  <c r="BX322" s="139"/>
    </row>
    <row r="323" customFormat="false" ht="16.15" hidden="false" customHeight="true" outlineLevel="0" collapsed="false">
      <c r="B323" s="135"/>
      <c r="C323" s="136"/>
      <c r="D323" s="137"/>
      <c r="E323" s="138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  <c r="AJ323" s="139"/>
      <c r="AK323" s="139"/>
      <c r="AL323" s="139"/>
      <c r="AM323" s="139"/>
      <c r="AN323" s="139"/>
      <c r="AO323" s="139"/>
      <c r="AP323" s="139"/>
      <c r="AQ323" s="139"/>
      <c r="AR323" s="139"/>
      <c r="AS323" s="139"/>
      <c r="AT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</row>
    <row r="324" customFormat="false" ht="16.15" hidden="false" customHeight="true" outlineLevel="0" collapsed="false">
      <c r="B324" s="135"/>
      <c r="C324" s="136"/>
      <c r="D324" s="137"/>
      <c r="E324" s="138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</row>
    <row r="325" customFormat="false" ht="16.15" hidden="false" customHeight="true" outlineLevel="0" collapsed="false">
      <c r="B325" s="135"/>
      <c r="C325" s="136"/>
      <c r="D325" s="137"/>
      <c r="E325" s="138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139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</row>
    <row r="326" customFormat="false" ht="16.15" hidden="false" customHeight="true" outlineLevel="0" collapsed="false">
      <c r="B326" s="135"/>
      <c r="C326" s="136"/>
      <c r="D326" s="137"/>
      <c r="E326" s="138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139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</row>
    <row r="327" customFormat="false" ht="16.15" hidden="false" customHeight="true" outlineLevel="0" collapsed="false">
      <c r="B327" s="135"/>
      <c r="C327" s="136"/>
      <c r="D327" s="137"/>
      <c r="E327" s="138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  <c r="AJ327" s="139"/>
      <c r="AK327" s="139"/>
      <c r="AL327" s="139"/>
      <c r="AM327" s="139"/>
      <c r="AN327" s="139"/>
      <c r="AO327" s="139"/>
      <c r="AP327" s="139"/>
      <c r="AQ327" s="139"/>
      <c r="AR327" s="139"/>
      <c r="AS327" s="139"/>
      <c r="AT327" s="139"/>
      <c r="AU327" s="139"/>
      <c r="AV327" s="139"/>
      <c r="AW327" s="139"/>
      <c r="AX327" s="139"/>
      <c r="AY327" s="139"/>
      <c r="AZ327" s="139"/>
      <c r="BA327" s="139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  <c r="BX327" s="139"/>
    </row>
    <row r="328" customFormat="false" ht="16.15" hidden="false" customHeight="true" outlineLevel="0" collapsed="false">
      <c r="B328" s="135"/>
      <c r="C328" s="136"/>
      <c r="D328" s="137"/>
      <c r="E328" s="138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  <c r="AJ328" s="139"/>
      <c r="AK328" s="139"/>
      <c r="AL328" s="139"/>
      <c r="AM328" s="139"/>
      <c r="AN328" s="139"/>
      <c r="AO328" s="139"/>
      <c r="AP328" s="139"/>
      <c r="AQ328" s="139"/>
      <c r="AR328" s="139"/>
      <c r="AS328" s="139"/>
      <c r="AT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</row>
    <row r="329" customFormat="false" ht="16.15" hidden="false" customHeight="true" outlineLevel="0" collapsed="false">
      <c r="B329" s="135"/>
      <c r="C329" s="136"/>
      <c r="D329" s="137"/>
      <c r="E329" s="138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  <c r="AJ329" s="139"/>
      <c r="AK329" s="139"/>
      <c r="AL329" s="139"/>
      <c r="AM329" s="139"/>
      <c r="AN329" s="139"/>
      <c r="AO329" s="139"/>
      <c r="AP329" s="139"/>
      <c r="AQ329" s="139"/>
      <c r="AR329" s="139"/>
      <c r="AS329" s="139"/>
      <c r="AT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</row>
    <row r="330" customFormat="false" ht="16.15" hidden="false" customHeight="true" outlineLevel="0" collapsed="false">
      <c r="B330" s="135"/>
      <c r="C330" s="136"/>
      <c r="D330" s="137"/>
      <c r="E330" s="138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  <c r="AJ330" s="139"/>
      <c r="AK330" s="139"/>
      <c r="AL330" s="139"/>
      <c r="AM330" s="139"/>
      <c r="AN330" s="139"/>
      <c r="AO330" s="139"/>
      <c r="AP330" s="139"/>
      <c r="AQ330" s="139"/>
      <c r="AR330" s="139"/>
      <c r="AS330" s="139"/>
      <c r="AT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</row>
    <row r="331" customFormat="false" ht="16.15" hidden="false" customHeight="true" outlineLevel="0" collapsed="false">
      <c r="B331" s="135"/>
      <c r="C331" s="136"/>
      <c r="D331" s="137"/>
      <c r="E331" s="138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</row>
    <row r="332" customFormat="false" ht="16.15" hidden="false" customHeight="true" outlineLevel="0" collapsed="false">
      <c r="B332" s="135"/>
      <c r="C332" s="136"/>
      <c r="D332" s="137"/>
      <c r="E332" s="138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</row>
    <row r="333" customFormat="false" ht="16.15" hidden="false" customHeight="true" outlineLevel="0" collapsed="false">
      <c r="B333" s="135"/>
      <c r="C333" s="136"/>
      <c r="D333" s="137"/>
      <c r="E333" s="138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</row>
    <row r="334" customFormat="false" ht="16.15" hidden="false" customHeight="true" outlineLevel="0" collapsed="false">
      <c r="B334" s="135"/>
      <c r="C334" s="136"/>
      <c r="D334" s="137"/>
      <c r="E334" s="138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</row>
    <row r="335" customFormat="false" ht="16.15" hidden="false" customHeight="true" outlineLevel="0" collapsed="false">
      <c r="B335" s="135"/>
      <c r="C335" s="136"/>
      <c r="D335" s="137"/>
      <c r="E335" s="138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  <c r="AJ335" s="139"/>
      <c r="AK335" s="139"/>
      <c r="AL335" s="139"/>
      <c r="AM335" s="139"/>
      <c r="AN335" s="139"/>
      <c r="AO335" s="139"/>
      <c r="AP335" s="139"/>
      <c r="AQ335" s="139"/>
      <c r="AR335" s="139"/>
      <c r="AS335" s="139"/>
      <c r="AT335" s="139"/>
      <c r="AU335" s="139"/>
      <c r="AV335" s="139"/>
      <c r="AW335" s="139"/>
      <c r="AX335" s="139"/>
      <c r="AY335" s="139"/>
      <c r="AZ335" s="139"/>
      <c r="BA335" s="139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  <c r="BX335" s="139"/>
    </row>
    <row r="336" customFormat="false" ht="16.15" hidden="false" customHeight="true" outlineLevel="0" collapsed="false">
      <c r="B336" s="135"/>
      <c r="C336" s="136"/>
      <c r="D336" s="137"/>
      <c r="E336" s="138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  <c r="AJ336" s="139"/>
      <c r="AK336" s="139"/>
      <c r="AL336" s="139"/>
      <c r="AM336" s="139"/>
      <c r="AN336" s="139"/>
      <c r="AO336" s="139"/>
      <c r="AP336" s="139"/>
      <c r="AQ336" s="139"/>
      <c r="AR336" s="139"/>
      <c r="AS336" s="139"/>
      <c r="AT336" s="139"/>
      <c r="AU336" s="139"/>
      <c r="AV336" s="139"/>
      <c r="AW336" s="139"/>
      <c r="AX336" s="139"/>
      <c r="AY336" s="139"/>
      <c r="AZ336" s="139"/>
      <c r="BA336" s="139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  <c r="BX336" s="139"/>
    </row>
    <row r="337" customFormat="false" ht="16.15" hidden="false" customHeight="true" outlineLevel="0" collapsed="false">
      <c r="B337" s="135"/>
      <c r="C337" s="136"/>
      <c r="D337" s="137"/>
      <c r="E337" s="138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  <c r="AJ337" s="139"/>
      <c r="AK337" s="139"/>
      <c r="AL337" s="139"/>
      <c r="AM337" s="139"/>
      <c r="AN337" s="139"/>
      <c r="AO337" s="139"/>
      <c r="AP337" s="139"/>
      <c r="AQ337" s="139"/>
      <c r="AR337" s="139"/>
      <c r="AS337" s="139"/>
      <c r="AT337" s="139"/>
      <c r="AU337" s="139"/>
      <c r="AV337" s="139"/>
      <c r="AW337" s="139"/>
      <c r="AX337" s="139"/>
      <c r="AY337" s="139"/>
      <c r="AZ337" s="139"/>
      <c r="BA337" s="139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  <c r="BX337" s="139"/>
    </row>
    <row r="338" customFormat="false" ht="16.15" hidden="false" customHeight="true" outlineLevel="0" collapsed="false">
      <c r="B338" s="135"/>
      <c r="C338" s="136"/>
      <c r="D338" s="137"/>
      <c r="E338" s="138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  <c r="AJ338" s="139"/>
      <c r="AK338" s="139"/>
      <c r="AL338" s="139"/>
      <c r="AM338" s="139"/>
      <c r="AN338" s="139"/>
      <c r="AO338" s="139"/>
      <c r="AP338" s="139"/>
      <c r="AQ338" s="139"/>
      <c r="AR338" s="139"/>
      <c r="AS338" s="139"/>
      <c r="AT338" s="139"/>
      <c r="AU338" s="139"/>
      <c r="AV338" s="139"/>
      <c r="AW338" s="139"/>
      <c r="AX338" s="139"/>
      <c r="AY338" s="139"/>
      <c r="AZ338" s="139"/>
      <c r="BA338" s="139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  <c r="BX338" s="139"/>
    </row>
    <row r="339" customFormat="false" ht="16.15" hidden="false" customHeight="true" outlineLevel="0" collapsed="false">
      <c r="B339" s="135"/>
      <c r="C339" s="136"/>
      <c r="D339" s="137"/>
      <c r="E339" s="138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  <c r="AJ339" s="139"/>
      <c r="AK339" s="139"/>
      <c r="AL339" s="139"/>
      <c r="AM339" s="139"/>
      <c r="AN339" s="139"/>
      <c r="AO339" s="139"/>
      <c r="AP339" s="139"/>
      <c r="AQ339" s="139"/>
      <c r="AR339" s="139"/>
      <c r="AS339" s="139"/>
      <c r="AT339" s="139"/>
      <c r="AU339" s="139"/>
      <c r="AV339" s="139"/>
      <c r="AW339" s="139"/>
      <c r="AX339" s="139"/>
      <c r="AY339" s="139"/>
      <c r="AZ339" s="139"/>
      <c r="BA339" s="139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  <c r="BX339" s="139"/>
    </row>
    <row r="340" customFormat="false" ht="16.15" hidden="false" customHeight="true" outlineLevel="0" collapsed="false">
      <c r="B340" s="135"/>
      <c r="C340" s="136"/>
      <c r="D340" s="137"/>
      <c r="E340" s="138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</row>
    <row r="341" customFormat="false" ht="16.15" hidden="false" customHeight="true" outlineLevel="0" collapsed="false">
      <c r="B341" s="135"/>
      <c r="C341" s="136"/>
      <c r="D341" s="137"/>
      <c r="E341" s="138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  <c r="AJ341" s="139"/>
      <c r="AK341" s="139"/>
      <c r="AL341" s="139"/>
      <c r="AM341" s="139"/>
      <c r="AN341" s="139"/>
      <c r="AO341" s="139"/>
      <c r="AP341" s="139"/>
      <c r="AQ341" s="139"/>
      <c r="AR341" s="139"/>
      <c r="AS341" s="139"/>
      <c r="AT341" s="139"/>
      <c r="AU341" s="139"/>
      <c r="AV341" s="139"/>
      <c r="AW341" s="139"/>
      <c r="AX341" s="139"/>
      <c r="AY341" s="139"/>
      <c r="AZ341" s="139"/>
      <c r="BA341" s="139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  <c r="BX341" s="139"/>
    </row>
    <row r="342" customFormat="false" ht="16.15" hidden="false" customHeight="true" outlineLevel="0" collapsed="false">
      <c r="B342" s="135"/>
      <c r="C342" s="136"/>
      <c r="D342" s="137"/>
      <c r="E342" s="138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  <c r="AJ342" s="139"/>
      <c r="AK342" s="139"/>
      <c r="AL342" s="139"/>
      <c r="AM342" s="139"/>
      <c r="AN342" s="139"/>
      <c r="AO342" s="139"/>
      <c r="AP342" s="139"/>
      <c r="AQ342" s="139"/>
      <c r="AR342" s="139"/>
      <c r="AS342" s="139"/>
      <c r="AT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</row>
    <row r="343" customFormat="false" ht="16.15" hidden="false" customHeight="true" outlineLevel="0" collapsed="false">
      <c r="B343" s="135"/>
      <c r="C343" s="136"/>
      <c r="D343" s="137"/>
      <c r="E343" s="138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  <c r="AJ343" s="139"/>
      <c r="AK343" s="139"/>
      <c r="AL343" s="139"/>
      <c r="AM343" s="139"/>
      <c r="AN343" s="139"/>
      <c r="AO343" s="139"/>
      <c r="AP343" s="139"/>
      <c r="AQ343" s="139"/>
      <c r="AR343" s="139"/>
      <c r="AS343" s="139"/>
      <c r="AT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</row>
    <row r="344" customFormat="false" ht="16.15" hidden="false" customHeight="true" outlineLevel="0" collapsed="false">
      <c r="B344" s="135"/>
      <c r="C344" s="136"/>
      <c r="D344" s="137"/>
      <c r="E344" s="138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</row>
    <row r="345" customFormat="false" ht="16.15" hidden="false" customHeight="true" outlineLevel="0" collapsed="false">
      <c r="B345" s="135"/>
      <c r="C345" s="136"/>
      <c r="D345" s="137"/>
      <c r="E345" s="138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</row>
    <row r="346" customFormat="false" ht="16.15" hidden="false" customHeight="true" outlineLevel="0" collapsed="false">
      <c r="B346" s="135"/>
      <c r="C346" s="136"/>
      <c r="D346" s="137"/>
      <c r="E346" s="138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  <c r="AJ346" s="139"/>
      <c r="AK346" s="139"/>
      <c r="AL346" s="139"/>
      <c r="AM346" s="139"/>
      <c r="AN346" s="139"/>
      <c r="AO346" s="139"/>
      <c r="AP346" s="139"/>
      <c r="AQ346" s="139"/>
      <c r="AR346" s="139"/>
      <c r="AS346" s="139"/>
      <c r="AT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</row>
    <row r="347" customFormat="false" ht="16.15" hidden="false" customHeight="true" outlineLevel="0" collapsed="false">
      <c r="B347" s="135"/>
      <c r="C347" s="136"/>
      <c r="D347" s="137"/>
      <c r="E347" s="138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</row>
    <row r="348" customFormat="false" ht="16.15" hidden="false" customHeight="true" outlineLevel="0" collapsed="false">
      <c r="B348" s="135"/>
      <c r="C348" s="136"/>
      <c r="D348" s="137"/>
      <c r="E348" s="138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</row>
    <row r="349" customFormat="false" ht="16.15" hidden="false" customHeight="true" outlineLevel="0" collapsed="false">
      <c r="B349" s="135"/>
      <c r="C349" s="136"/>
      <c r="D349" s="137"/>
      <c r="E349" s="138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</row>
    <row r="350" customFormat="false" ht="16.15" hidden="false" customHeight="true" outlineLevel="0" collapsed="false">
      <c r="B350" s="135"/>
      <c r="C350" s="136"/>
      <c r="D350" s="137"/>
      <c r="E350" s="138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</row>
    <row r="351" customFormat="false" ht="16.15" hidden="false" customHeight="true" outlineLevel="0" collapsed="false">
      <c r="B351" s="135"/>
      <c r="C351" s="136"/>
      <c r="D351" s="137"/>
      <c r="E351" s="138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</row>
    <row r="352" customFormat="false" ht="16.15" hidden="false" customHeight="true" outlineLevel="0" collapsed="false">
      <c r="B352" s="135"/>
      <c r="C352" s="136"/>
      <c r="D352" s="137"/>
      <c r="E352" s="138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  <c r="AJ352" s="139"/>
      <c r="AK352" s="139"/>
      <c r="AL352" s="139"/>
      <c r="AM352" s="139"/>
      <c r="AN352" s="139"/>
      <c r="AO352" s="139"/>
      <c r="AP352" s="139"/>
      <c r="AQ352" s="139"/>
      <c r="AR352" s="139"/>
      <c r="AS352" s="139"/>
      <c r="AT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</row>
    <row r="353" customFormat="false" ht="16.15" hidden="false" customHeight="true" outlineLevel="0" collapsed="false">
      <c r="B353" s="135"/>
      <c r="C353" s="136"/>
      <c r="D353" s="137"/>
      <c r="E353" s="138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  <c r="AJ353" s="139"/>
      <c r="AK353" s="139"/>
      <c r="AL353" s="139"/>
      <c r="AM353" s="139"/>
      <c r="AN353" s="139"/>
      <c r="AO353" s="139"/>
      <c r="AP353" s="139"/>
      <c r="AQ353" s="139"/>
      <c r="AR353" s="139"/>
      <c r="AS353" s="139"/>
      <c r="AT353" s="139"/>
      <c r="AU353" s="139"/>
      <c r="AV353" s="139"/>
      <c r="AW353" s="139"/>
      <c r="AX353" s="139"/>
      <c r="AY353" s="139"/>
      <c r="AZ353" s="139"/>
      <c r="BA353" s="139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  <c r="BX353" s="139"/>
    </row>
    <row r="354" customFormat="false" ht="16.15" hidden="false" customHeight="true" outlineLevel="0" collapsed="false">
      <c r="B354" s="135"/>
      <c r="C354" s="136"/>
      <c r="D354" s="137"/>
      <c r="E354" s="138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  <c r="AJ354" s="139"/>
      <c r="AK354" s="139"/>
      <c r="AL354" s="139"/>
      <c r="AM354" s="139"/>
      <c r="AN354" s="139"/>
      <c r="AO354" s="139"/>
      <c r="AP354" s="139"/>
      <c r="AQ354" s="139"/>
      <c r="AR354" s="139"/>
      <c r="AS354" s="139"/>
      <c r="AT354" s="139"/>
      <c r="AU354" s="139"/>
      <c r="AV354" s="139"/>
      <c r="AW354" s="139"/>
      <c r="AX354" s="139"/>
      <c r="AY354" s="139"/>
      <c r="AZ354" s="139"/>
      <c r="BA354" s="139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  <c r="BX354" s="139"/>
    </row>
    <row r="355" customFormat="false" ht="16.15" hidden="false" customHeight="true" outlineLevel="0" collapsed="false">
      <c r="B355" s="135"/>
      <c r="C355" s="136"/>
      <c r="D355" s="137"/>
      <c r="E355" s="138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  <c r="AJ355" s="139"/>
      <c r="AK355" s="139"/>
      <c r="AL355" s="139"/>
      <c r="AM355" s="139"/>
      <c r="AN355" s="139"/>
      <c r="AO355" s="139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9"/>
      <c r="AZ355" s="139"/>
      <c r="BA355" s="139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  <c r="BX355" s="139"/>
    </row>
    <row r="356" customFormat="false" ht="16.15" hidden="false" customHeight="true" outlineLevel="0" collapsed="false">
      <c r="B356" s="135"/>
      <c r="C356" s="136"/>
      <c r="D356" s="137"/>
      <c r="E356" s="138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  <c r="AJ356" s="139"/>
      <c r="AK356" s="139"/>
      <c r="AL356" s="139"/>
      <c r="AM356" s="139"/>
      <c r="AN356" s="139"/>
      <c r="AO356" s="139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9"/>
      <c r="AZ356" s="139"/>
      <c r="BA356" s="139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  <c r="BX356" s="139"/>
    </row>
    <row r="357" customFormat="false" ht="16.15" hidden="false" customHeight="true" outlineLevel="0" collapsed="false">
      <c r="B357" s="135"/>
      <c r="C357" s="136"/>
      <c r="D357" s="137"/>
      <c r="E357" s="138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  <c r="AJ357" s="139"/>
      <c r="AK357" s="139"/>
      <c r="AL357" s="139"/>
      <c r="AM357" s="139"/>
      <c r="AN357" s="139"/>
      <c r="AO357" s="139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9"/>
      <c r="AZ357" s="139"/>
      <c r="BA357" s="139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  <c r="BX357" s="139"/>
    </row>
    <row r="358" customFormat="false" ht="16.15" hidden="false" customHeight="true" outlineLevel="0" collapsed="false">
      <c r="B358" s="135"/>
      <c r="C358" s="136"/>
      <c r="D358" s="137"/>
      <c r="E358" s="138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  <c r="AJ358" s="139"/>
      <c r="AK358" s="139"/>
      <c r="AL358" s="139"/>
      <c r="AM358" s="139"/>
      <c r="AN358" s="139"/>
      <c r="AO358" s="139"/>
      <c r="AP358" s="139"/>
      <c r="AQ358" s="139"/>
      <c r="AR358" s="139"/>
      <c r="AS358" s="139"/>
      <c r="AT358" s="139"/>
      <c r="AU358" s="139"/>
      <c r="AV358" s="139"/>
      <c r="AW358" s="139"/>
      <c r="AX358" s="139"/>
      <c r="AY358" s="139"/>
      <c r="AZ358" s="139"/>
      <c r="BA358" s="139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  <c r="BX358" s="139"/>
    </row>
    <row r="359" customFormat="false" ht="16.15" hidden="false" customHeight="true" outlineLevel="0" collapsed="false">
      <c r="B359" s="135"/>
      <c r="C359" s="136"/>
      <c r="D359" s="137"/>
      <c r="E359" s="138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  <c r="AJ359" s="139"/>
      <c r="AK359" s="139"/>
      <c r="AL359" s="139"/>
      <c r="AM359" s="139"/>
      <c r="AN359" s="139"/>
      <c r="AO359" s="139"/>
      <c r="AP359" s="139"/>
      <c r="AQ359" s="139"/>
      <c r="AR359" s="139"/>
      <c r="AS359" s="139"/>
      <c r="AT359" s="139"/>
      <c r="AU359" s="139"/>
      <c r="AV359" s="139"/>
      <c r="AW359" s="139"/>
      <c r="AX359" s="13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</row>
    <row r="360" customFormat="false" ht="16.15" hidden="false" customHeight="true" outlineLevel="0" collapsed="false">
      <c r="B360" s="135"/>
      <c r="C360" s="136"/>
      <c r="D360" s="137"/>
      <c r="E360" s="138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</row>
    <row r="361" customFormat="false" ht="16.15" hidden="false" customHeight="true" outlineLevel="0" collapsed="false">
      <c r="B361" s="135"/>
      <c r="C361" s="136"/>
      <c r="D361" s="137"/>
      <c r="E361" s="138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</row>
    <row r="362" customFormat="false" ht="16.15" hidden="false" customHeight="true" outlineLevel="0" collapsed="false">
      <c r="B362" s="135"/>
      <c r="C362" s="136"/>
      <c r="D362" s="137"/>
      <c r="E362" s="138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</row>
    <row r="363" customFormat="false" ht="16.15" hidden="false" customHeight="true" outlineLevel="0" collapsed="false">
      <c r="B363" s="135"/>
      <c r="C363" s="136"/>
      <c r="D363" s="137"/>
      <c r="E363" s="138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</row>
    <row r="364" customFormat="false" ht="16.15" hidden="false" customHeight="true" outlineLevel="0" collapsed="false">
      <c r="B364" s="135"/>
      <c r="C364" s="136"/>
      <c r="D364" s="137"/>
      <c r="E364" s="138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</row>
    <row r="365" customFormat="false" ht="16.15" hidden="false" customHeight="true" outlineLevel="0" collapsed="false">
      <c r="B365" s="135"/>
      <c r="C365" s="136"/>
      <c r="D365" s="137"/>
      <c r="E365" s="138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</row>
    <row r="366" customFormat="false" ht="16.15" hidden="false" customHeight="true" outlineLevel="0" collapsed="false">
      <c r="B366" s="135"/>
      <c r="C366" s="136"/>
      <c r="D366" s="137"/>
      <c r="E366" s="138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</row>
    <row r="367" customFormat="false" ht="16.15" hidden="false" customHeight="true" outlineLevel="0" collapsed="false">
      <c r="B367" s="135"/>
      <c r="C367" s="136"/>
      <c r="D367" s="137"/>
      <c r="E367" s="138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  <c r="AF367" s="139"/>
      <c r="AG367" s="139"/>
      <c r="AH367" s="139"/>
      <c r="AI367" s="139"/>
      <c r="AJ367" s="139"/>
      <c r="AK367" s="139"/>
      <c r="AL367" s="139"/>
      <c r="AM367" s="139"/>
      <c r="AN367" s="139"/>
      <c r="AO367" s="139"/>
      <c r="AP367" s="139"/>
      <c r="AQ367" s="139"/>
      <c r="AR367" s="139"/>
      <c r="AS367" s="139"/>
      <c r="AT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</row>
    <row r="368" customFormat="false" ht="16.15" hidden="false" customHeight="true" outlineLevel="0" collapsed="false">
      <c r="B368" s="135"/>
      <c r="C368" s="136"/>
      <c r="D368" s="137"/>
      <c r="E368" s="138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  <c r="AD368" s="139"/>
      <c r="AE368" s="139"/>
      <c r="AF368" s="139"/>
      <c r="AG368" s="139"/>
      <c r="AH368" s="139"/>
      <c r="AI368" s="139"/>
      <c r="AJ368" s="139"/>
      <c r="AK368" s="139"/>
      <c r="AL368" s="139"/>
      <c r="AM368" s="139"/>
      <c r="AN368" s="139"/>
      <c r="AO368" s="139"/>
      <c r="AP368" s="139"/>
      <c r="AQ368" s="139"/>
      <c r="AR368" s="139"/>
      <c r="AS368" s="139"/>
      <c r="AT368" s="139"/>
      <c r="AU368" s="139"/>
      <c r="AV368" s="139"/>
      <c r="AW368" s="139"/>
      <c r="AX368" s="139"/>
      <c r="AY368" s="139"/>
      <c r="AZ368" s="139"/>
      <c r="BA368" s="139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  <c r="BX368" s="139"/>
    </row>
    <row r="369" customFormat="false" ht="16.15" hidden="false" customHeight="true" outlineLevel="0" collapsed="false">
      <c r="B369" s="135"/>
      <c r="C369" s="136"/>
      <c r="D369" s="137"/>
      <c r="E369" s="138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  <c r="AD369" s="139"/>
      <c r="AE369" s="139"/>
      <c r="AF369" s="139"/>
      <c r="AG369" s="139"/>
      <c r="AH369" s="139"/>
      <c r="AI369" s="139"/>
      <c r="AJ369" s="139"/>
      <c r="AK369" s="139"/>
      <c r="AL369" s="139"/>
      <c r="AM369" s="139"/>
      <c r="AN369" s="139"/>
      <c r="AO369" s="139"/>
      <c r="AP369" s="139"/>
      <c r="AQ369" s="139"/>
      <c r="AR369" s="139"/>
      <c r="AS369" s="139"/>
      <c r="AT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</row>
    <row r="370" customFormat="false" ht="16.15" hidden="false" customHeight="true" outlineLevel="0" collapsed="false">
      <c r="B370" s="135"/>
      <c r="C370" s="136"/>
      <c r="D370" s="137"/>
      <c r="E370" s="138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  <c r="AJ370" s="139"/>
      <c r="AK370" s="139"/>
      <c r="AL370" s="139"/>
      <c r="AM370" s="139"/>
      <c r="AN370" s="139"/>
      <c r="AO370" s="139"/>
      <c r="AP370" s="139"/>
      <c r="AQ370" s="139"/>
      <c r="AR370" s="139"/>
      <c r="AS370" s="139"/>
      <c r="AT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</row>
    <row r="371" customFormat="false" ht="16.15" hidden="false" customHeight="true" outlineLevel="0" collapsed="false">
      <c r="B371" s="135"/>
      <c r="C371" s="136"/>
      <c r="D371" s="137"/>
      <c r="E371" s="138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</row>
    <row r="372" customFormat="false" ht="16.15" hidden="false" customHeight="true" outlineLevel="0" collapsed="false">
      <c r="B372" s="135"/>
      <c r="C372" s="136"/>
      <c r="D372" s="137"/>
      <c r="E372" s="138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</row>
    <row r="373" customFormat="false" ht="16.15" hidden="false" customHeight="true" outlineLevel="0" collapsed="false">
      <c r="B373" s="135"/>
      <c r="C373" s="136"/>
      <c r="D373" s="137"/>
      <c r="E373" s="138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</row>
    <row r="374" customFormat="false" ht="16.15" hidden="false" customHeight="true" outlineLevel="0" collapsed="false">
      <c r="B374" s="135"/>
      <c r="C374" s="136"/>
      <c r="D374" s="137"/>
      <c r="E374" s="138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</row>
    <row r="375" customFormat="false" ht="16.15" hidden="false" customHeight="true" outlineLevel="0" collapsed="false">
      <c r="B375" s="135"/>
      <c r="C375" s="136"/>
      <c r="D375" s="137"/>
      <c r="E375" s="138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  <c r="BX375" s="139"/>
    </row>
    <row r="376" customFormat="false" ht="16.15" hidden="false" customHeight="true" outlineLevel="0" collapsed="false">
      <c r="B376" s="135"/>
      <c r="C376" s="136"/>
      <c r="D376" s="137"/>
      <c r="E376" s="138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J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  <c r="BX376" s="139"/>
    </row>
    <row r="377" customFormat="false" ht="16.15" hidden="false" customHeight="true" outlineLevel="0" collapsed="false">
      <c r="B377" s="135"/>
      <c r="C377" s="136"/>
      <c r="D377" s="137"/>
      <c r="E377" s="138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J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  <c r="BX377" s="139"/>
    </row>
    <row r="378" customFormat="false" ht="16.15" hidden="false" customHeight="true" outlineLevel="0" collapsed="false">
      <c r="B378" s="135"/>
      <c r="C378" s="136"/>
      <c r="D378" s="137"/>
      <c r="E378" s="138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  <c r="AD378" s="139"/>
      <c r="AE378" s="139"/>
      <c r="AF378" s="139"/>
      <c r="AG378" s="139"/>
      <c r="AH378" s="139"/>
      <c r="AI378" s="139"/>
      <c r="AJ378" s="139"/>
      <c r="AK378" s="139"/>
      <c r="AL378" s="139"/>
      <c r="AM378" s="139"/>
      <c r="AN378" s="139"/>
      <c r="AO378" s="139"/>
      <c r="AP378" s="139"/>
      <c r="AQ378" s="139"/>
      <c r="AR378" s="139"/>
      <c r="AS378" s="139"/>
      <c r="AT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  <c r="BX378" s="139"/>
    </row>
    <row r="379" customFormat="false" ht="16.15" hidden="false" customHeight="true" outlineLevel="0" collapsed="false">
      <c r="B379" s="135"/>
      <c r="C379" s="136"/>
      <c r="D379" s="137"/>
      <c r="E379" s="138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  <c r="BX379" s="139"/>
    </row>
    <row r="380" customFormat="false" ht="16.15" hidden="false" customHeight="true" outlineLevel="0" collapsed="false">
      <c r="B380" s="135"/>
      <c r="C380" s="136"/>
      <c r="D380" s="137"/>
      <c r="E380" s="138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  <c r="AD380" s="139"/>
      <c r="AE380" s="139"/>
      <c r="AF380" s="139"/>
      <c r="AG380" s="139"/>
      <c r="AH380" s="139"/>
      <c r="AI380" s="139"/>
      <c r="AJ380" s="139"/>
      <c r="AK380" s="139"/>
      <c r="AL380" s="139"/>
      <c r="AM380" s="139"/>
      <c r="AN380" s="139"/>
      <c r="AO380" s="139"/>
      <c r="AP380" s="139"/>
      <c r="AQ380" s="139"/>
      <c r="AR380" s="139"/>
      <c r="AS380" s="139"/>
      <c r="AT380" s="139"/>
      <c r="AU380" s="139"/>
      <c r="AV380" s="139"/>
      <c r="AW380" s="139"/>
      <c r="AX380" s="139"/>
      <c r="AY380" s="139"/>
      <c r="AZ380" s="139"/>
      <c r="BA380" s="139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  <c r="BX380" s="139"/>
    </row>
    <row r="381" customFormat="false" ht="16.15" hidden="false" customHeight="true" outlineLevel="0" collapsed="false">
      <c r="B381" s="135"/>
      <c r="C381" s="136"/>
      <c r="D381" s="137"/>
      <c r="E381" s="138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  <c r="AD381" s="139"/>
      <c r="AE381" s="139"/>
      <c r="AF381" s="139"/>
      <c r="AG381" s="139"/>
      <c r="AH381" s="139"/>
      <c r="AI381" s="139"/>
      <c r="AJ381" s="139"/>
      <c r="AK381" s="139"/>
      <c r="AL381" s="139"/>
      <c r="AM381" s="139"/>
      <c r="AN381" s="139"/>
      <c r="AO381" s="139"/>
      <c r="AP381" s="139"/>
      <c r="AQ381" s="139"/>
      <c r="AR381" s="139"/>
      <c r="AS381" s="139"/>
      <c r="AT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</row>
    <row r="382" customFormat="false" ht="16.15" hidden="false" customHeight="true" outlineLevel="0" collapsed="false">
      <c r="B382" s="135"/>
      <c r="C382" s="136"/>
      <c r="D382" s="137"/>
      <c r="E382" s="138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  <c r="AD382" s="139"/>
      <c r="AE382" s="139"/>
      <c r="AF382" s="139"/>
      <c r="AG382" s="139"/>
      <c r="AH382" s="139"/>
      <c r="AI382" s="139"/>
      <c r="AJ382" s="139"/>
      <c r="AK382" s="139"/>
      <c r="AL382" s="139"/>
      <c r="AM382" s="139"/>
      <c r="AN382" s="139"/>
      <c r="AO382" s="139"/>
      <c r="AP382" s="139"/>
      <c r="AQ382" s="139"/>
      <c r="AR382" s="139"/>
      <c r="AS382" s="139"/>
      <c r="AT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  <c r="BX382" s="139"/>
    </row>
    <row r="383" customFormat="false" ht="16.15" hidden="false" customHeight="true" outlineLevel="0" collapsed="false">
      <c r="B383" s="135"/>
      <c r="C383" s="136"/>
      <c r="D383" s="137"/>
      <c r="E383" s="138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  <c r="AD383" s="139"/>
      <c r="AE383" s="139"/>
      <c r="AF383" s="139"/>
      <c r="AG383" s="139"/>
      <c r="AH383" s="139"/>
      <c r="AI383" s="139"/>
      <c r="AJ383" s="139"/>
      <c r="AK383" s="139"/>
      <c r="AL383" s="139"/>
      <c r="AM383" s="139"/>
      <c r="AN383" s="139"/>
      <c r="AO383" s="139"/>
      <c r="AP383" s="139"/>
      <c r="AQ383" s="139"/>
      <c r="AR383" s="139"/>
      <c r="AS383" s="139"/>
      <c r="AT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</row>
    <row r="384" customFormat="false" ht="16.15" hidden="false" customHeight="true" outlineLevel="0" collapsed="false">
      <c r="B384" s="135"/>
      <c r="C384" s="136"/>
      <c r="D384" s="137"/>
      <c r="E384" s="138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/>
      <c r="AT384" s="139"/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  <c r="BX384" s="139"/>
    </row>
    <row r="385" customFormat="false" ht="16.15" hidden="false" customHeight="true" outlineLevel="0" collapsed="false">
      <c r="B385" s="135"/>
      <c r="C385" s="136"/>
      <c r="D385" s="137"/>
      <c r="E385" s="138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  <c r="AD385" s="139"/>
      <c r="AE385" s="139"/>
      <c r="AF385" s="139"/>
      <c r="AG385" s="139"/>
      <c r="AH385" s="139"/>
      <c r="AI385" s="139"/>
      <c r="AJ385" s="139"/>
      <c r="AK385" s="139"/>
      <c r="AL385" s="139"/>
      <c r="AM385" s="139"/>
      <c r="AN385" s="139"/>
      <c r="AO385" s="139"/>
      <c r="AP385" s="139"/>
      <c r="AQ385" s="139"/>
      <c r="AR385" s="139"/>
      <c r="AS385" s="139"/>
      <c r="AT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</row>
    <row r="386" customFormat="false" ht="16.15" hidden="false" customHeight="true" outlineLevel="0" collapsed="false">
      <c r="B386" s="135"/>
      <c r="C386" s="136"/>
      <c r="D386" s="137"/>
      <c r="E386" s="138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</row>
    <row r="387" customFormat="false" ht="16.15" hidden="false" customHeight="true" outlineLevel="0" collapsed="false">
      <c r="B387" s="135"/>
      <c r="C387" s="136"/>
      <c r="D387" s="137"/>
      <c r="E387" s="138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  <c r="X387" s="139"/>
      <c r="Y387" s="139"/>
      <c r="Z387" s="139"/>
      <c r="AA387" s="139"/>
      <c r="AB387" s="139"/>
      <c r="AC387" s="139"/>
      <c r="AD387" s="139"/>
      <c r="AE387" s="139"/>
      <c r="AF387" s="139"/>
      <c r="AG387" s="139"/>
      <c r="AH387" s="139"/>
      <c r="AI387" s="139"/>
      <c r="AJ387" s="139"/>
      <c r="AK387" s="139"/>
      <c r="AL387" s="139"/>
      <c r="AM387" s="139"/>
      <c r="AN387" s="139"/>
      <c r="AO387" s="139"/>
      <c r="AP387" s="139"/>
      <c r="AQ387" s="139"/>
      <c r="AR387" s="139"/>
      <c r="AS387" s="139"/>
      <c r="AT387" s="139"/>
      <c r="AU387" s="139"/>
      <c r="AV387" s="139"/>
      <c r="AW387" s="139"/>
      <c r="AX387" s="139"/>
      <c r="AY387" s="139"/>
      <c r="AZ387" s="139"/>
      <c r="BA387" s="139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  <c r="BX387" s="139"/>
    </row>
    <row r="388" customFormat="false" ht="16.15" hidden="false" customHeight="true" outlineLevel="0" collapsed="false">
      <c r="B388" s="135"/>
      <c r="C388" s="136"/>
      <c r="D388" s="137"/>
      <c r="E388" s="138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39"/>
      <c r="AE388" s="139"/>
      <c r="AF388" s="139"/>
      <c r="AG388" s="139"/>
      <c r="AH388" s="139"/>
      <c r="AI388" s="139"/>
      <c r="AJ388" s="139"/>
      <c r="AK388" s="139"/>
      <c r="AL388" s="139"/>
      <c r="AM388" s="139"/>
      <c r="AN388" s="139"/>
      <c r="AO388" s="139"/>
      <c r="AP388" s="139"/>
      <c r="AQ388" s="139"/>
      <c r="AR388" s="139"/>
      <c r="AS388" s="139"/>
      <c r="AT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</row>
    <row r="389" customFormat="false" ht="16.15" hidden="false" customHeight="true" outlineLevel="0" collapsed="false">
      <c r="B389" s="135"/>
      <c r="C389" s="136"/>
      <c r="D389" s="137"/>
      <c r="E389" s="138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  <c r="AD389" s="139"/>
      <c r="AE389" s="139"/>
      <c r="AF389" s="139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139"/>
      <c r="AS389" s="139"/>
      <c r="AT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</row>
    <row r="390" customFormat="false" ht="16.15" hidden="false" customHeight="true" outlineLevel="0" collapsed="false">
      <c r="B390" s="135"/>
      <c r="C390" s="136"/>
      <c r="D390" s="137"/>
      <c r="E390" s="138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</row>
    <row r="391" customFormat="false" ht="16.15" hidden="false" customHeight="true" outlineLevel="0" collapsed="false">
      <c r="B391" s="135"/>
      <c r="C391" s="136"/>
      <c r="D391" s="137"/>
      <c r="E391" s="138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</row>
    <row r="392" customFormat="false" ht="16.15" hidden="false" customHeight="true" outlineLevel="0" collapsed="false">
      <c r="B392" s="135"/>
      <c r="C392" s="136"/>
      <c r="D392" s="137"/>
      <c r="E392" s="138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</row>
    <row r="393" customFormat="false" ht="16.15" hidden="false" customHeight="true" outlineLevel="0" collapsed="false">
      <c r="B393" s="135"/>
      <c r="C393" s="136"/>
      <c r="D393" s="137"/>
      <c r="E393" s="138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  <c r="AD393" s="139"/>
      <c r="AE393" s="139"/>
      <c r="AF393" s="139"/>
      <c r="AG393" s="139"/>
      <c r="AH393" s="139"/>
      <c r="AI393" s="139"/>
      <c r="AJ393" s="139"/>
      <c r="AK393" s="139"/>
      <c r="AL393" s="139"/>
      <c r="AM393" s="139"/>
      <c r="AN393" s="139"/>
      <c r="AO393" s="139"/>
      <c r="AP393" s="139"/>
      <c r="AQ393" s="139"/>
      <c r="AR393" s="139"/>
      <c r="AS393" s="139"/>
      <c r="AT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</row>
    <row r="394" customFormat="false" ht="16.15" hidden="false" customHeight="true" outlineLevel="0" collapsed="false">
      <c r="B394" s="135"/>
      <c r="C394" s="136"/>
      <c r="D394" s="137"/>
      <c r="E394" s="138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  <c r="AD394" s="139"/>
      <c r="AE394" s="139"/>
      <c r="AF394" s="139"/>
      <c r="AG394" s="139"/>
      <c r="AH394" s="139"/>
      <c r="AI394" s="139"/>
      <c r="AJ394" s="139"/>
      <c r="AK394" s="139"/>
      <c r="AL394" s="139"/>
      <c r="AM394" s="139"/>
      <c r="AN394" s="139"/>
      <c r="AO394" s="139"/>
      <c r="AP394" s="139"/>
      <c r="AQ394" s="139"/>
      <c r="AR394" s="139"/>
      <c r="AS394" s="139"/>
      <c r="AT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  <c r="BJ394" s="139"/>
      <c r="BK394" s="139"/>
      <c r="BL394" s="139"/>
      <c r="BM394" s="139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  <c r="BX394" s="139"/>
    </row>
    <row r="395" customFormat="false" ht="16.15" hidden="false" customHeight="true" outlineLevel="0" collapsed="false">
      <c r="B395" s="135"/>
      <c r="C395" s="136"/>
      <c r="D395" s="137"/>
      <c r="E395" s="138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  <c r="AD395" s="139"/>
      <c r="AE395" s="139"/>
      <c r="AF395" s="139"/>
      <c r="AG395" s="139"/>
      <c r="AH395" s="139"/>
      <c r="AI395" s="139"/>
      <c r="AJ395" s="139"/>
      <c r="AK395" s="139"/>
      <c r="AL395" s="139"/>
      <c r="AM395" s="139"/>
      <c r="AN395" s="139"/>
      <c r="AO395" s="139"/>
      <c r="AP395" s="139"/>
      <c r="AQ395" s="139"/>
      <c r="AR395" s="139"/>
      <c r="AS395" s="139"/>
      <c r="AT395" s="139"/>
      <c r="AU395" s="139"/>
      <c r="AV395" s="139"/>
      <c r="AW395" s="139"/>
      <c r="AX395" s="139"/>
      <c r="AY395" s="139"/>
      <c r="AZ395" s="139"/>
      <c r="BA395" s="139"/>
      <c r="BB395" s="139"/>
      <c r="BC395" s="139"/>
      <c r="BD395" s="139"/>
      <c r="BE395" s="139"/>
      <c r="BF395" s="139"/>
      <c r="BG395" s="139"/>
      <c r="BH395" s="139"/>
      <c r="BI395" s="139"/>
      <c r="BJ395" s="139"/>
      <c r="BK395" s="139"/>
      <c r="BL395" s="139"/>
      <c r="BM395" s="139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  <c r="BX395" s="139"/>
    </row>
    <row r="396" customFormat="false" ht="16.15" hidden="false" customHeight="true" outlineLevel="0" collapsed="false">
      <c r="B396" s="135"/>
      <c r="C396" s="136"/>
      <c r="D396" s="137"/>
      <c r="E396" s="138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  <c r="AD396" s="139"/>
      <c r="AE396" s="139"/>
      <c r="AF396" s="139"/>
      <c r="AG396" s="139"/>
      <c r="AH396" s="139"/>
      <c r="AI396" s="139"/>
      <c r="AJ396" s="139"/>
      <c r="AK396" s="139"/>
      <c r="AL396" s="139"/>
      <c r="AM396" s="139"/>
      <c r="AN396" s="139"/>
      <c r="AO396" s="139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9"/>
      <c r="AZ396" s="139"/>
      <c r="BA396" s="139"/>
      <c r="BB396" s="139"/>
      <c r="BC396" s="139"/>
      <c r="BD396" s="139"/>
      <c r="BE396" s="139"/>
      <c r="BF396" s="139"/>
      <c r="BG396" s="139"/>
      <c r="BH396" s="139"/>
      <c r="BI396" s="139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  <c r="BX396" s="139"/>
    </row>
    <row r="397" customFormat="false" ht="16.15" hidden="false" customHeight="true" outlineLevel="0" collapsed="false">
      <c r="B397" s="135"/>
      <c r="C397" s="136"/>
      <c r="D397" s="137"/>
      <c r="E397" s="138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  <c r="AD397" s="139"/>
      <c r="AE397" s="139"/>
      <c r="AF397" s="139"/>
      <c r="AG397" s="139"/>
      <c r="AH397" s="139"/>
      <c r="AI397" s="139"/>
      <c r="AJ397" s="139"/>
      <c r="AK397" s="139"/>
      <c r="AL397" s="139"/>
      <c r="AM397" s="139"/>
      <c r="AN397" s="139"/>
      <c r="AO397" s="139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9"/>
      <c r="AZ397" s="139"/>
      <c r="BA397" s="139"/>
      <c r="BB397" s="139"/>
      <c r="BC397" s="139"/>
      <c r="BD397" s="139"/>
      <c r="BE397" s="139"/>
      <c r="BF397" s="139"/>
      <c r="BG397" s="139"/>
      <c r="BH397" s="139"/>
      <c r="BI397" s="139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  <c r="BX397" s="139"/>
    </row>
    <row r="398" customFormat="false" ht="16.15" hidden="false" customHeight="true" outlineLevel="0" collapsed="false">
      <c r="B398" s="135"/>
      <c r="C398" s="136"/>
      <c r="D398" s="137"/>
      <c r="E398" s="138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9"/>
      <c r="AF398" s="139"/>
      <c r="AG398" s="139"/>
      <c r="AH398" s="139"/>
      <c r="AI398" s="139"/>
      <c r="AJ398" s="139"/>
      <c r="AK398" s="139"/>
      <c r="AL398" s="139"/>
      <c r="AM398" s="139"/>
      <c r="AN398" s="139"/>
      <c r="AO398" s="139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9"/>
      <c r="AZ398" s="139"/>
      <c r="BA398" s="139"/>
      <c r="BB398" s="139"/>
      <c r="BC398" s="139"/>
      <c r="BD398" s="139"/>
      <c r="BE398" s="139"/>
      <c r="BF398" s="139"/>
      <c r="BG398" s="139"/>
      <c r="BH398" s="139"/>
      <c r="BI398" s="139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  <c r="BX398" s="139"/>
    </row>
    <row r="399" customFormat="false" ht="16.15" hidden="false" customHeight="true" outlineLevel="0" collapsed="false">
      <c r="B399" s="135"/>
      <c r="C399" s="136"/>
      <c r="D399" s="137"/>
      <c r="E399" s="138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  <c r="AD399" s="139"/>
      <c r="AE399" s="139"/>
      <c r="AF399" s="139"/>
      <c r="AG399" s="139"/>
      <c r="AH399" s="139"/>
      <c r="AI399" s="139"/>
      <c r="AJ399" s="139"/>
      <c r="AK399" s="139"/>
      <c r="AL399" s="139"/>
      <c r="AM399" s="139"/>
      <c r="AN399" s="139"/>
      <c r="AO399" s="139"/>
      <c r="AP399" s="139"/>
      <c r="AQ399" s="139"/>
      <c r="AR399" s="139"/>
      <c r="AS399" s="139"/>
      <c r="AT399" s="139"/>
      <c r="AU399" s="139"/>
      <c r="AV399" s="139"/>
      <c r="AW399" s="139"/>
      <c r="AX399" s="139"/>
      <c r="AY399" s="139"/>
      <c r="AZ399" s="139"/>
      <c r="BA399" s="139"/>
      <c r="BB399" s="139"/>
      <c r="BC399" s="139"/>
      <c r="BD399" s="139"/>
      <c r="BE399" s="139"/>
      <c r="BF399" s="139"/>
      <c r="BG399" s="139"/>
      <c r="BH399" s="139"/>
      <c r="BI399" s="139"/>
      <c r="BJ399" s="139"/>
      <c r="BK399" s="139"/>
      <c r="BL399" s="139"/>
      <c r="BM399" s="139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  <c r="BX399" s="139"/>
    </row>
    <row r="400" customFormat="false" ht="16.15" hidden="false" customHeight="true" outlineLevel="0" collapsed="false">
      <c r="B400" s="135"/>
      <c r="C400" s="136"/>
      <c r="D400" s="137"/>
      <c r="E400" s="138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  <c r="AD400" s="139"/>
      <c r="AE400" s="139"/>
      <c r="AF400" s="139"/>
      <c r="AG400" s="139"/>
      <c r="AH400" s="139"/>
      <c r="AI400" s="139"/>
      <c r="AJ400" s="139"/>
      <c r="AK400" s="139"/>
      <c r="AL400" s="139"/>
      <c r="AM400" s="139"/>
      <c r="AN400" s="139"/>
      <c r="AO400" s="139"/>
      <c r="AP400" s="139"/>
      <c r="AQ400" s="139"/>
      <c r="AR400" s="139"/>
      <c r="AS400" s="139"/>
      <c r="AT400" s="139"/>
      <c r="AU400" s="139"/>
      <c r="AV400" s="139"/>
      <c r="AW400" s="139"/>
      <c r="AX400" s="139"/>
      <c r="AY400" s="139"/>
      <c r="AZ400" s="139"/>
      <c r="BA400" s="139"/>
      <c r="BB400" s="139"/>
      <c r="BC400" s="139"/>
      <c r="BD400" s="139"/>
      <c r="BE400" s="139"/>
      <c r="BF400" s="139"/>
      <c r="BG400" s="139"/>
      <c r="BH400" s="139"/>
      <c r="BI400" s="139"/>
      <c r="BJ400" s="139"/>
      <c r="BK400" s="139"/>
      <c r="BL400" s="139"/>
      <c r="BM400" s="139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  <c r="BX400" s="139"/>
    </row>
    <row r="401" customFormat="false" ht="16.15" hidden="false" customHeight="true" outlineLevel="0" collapsed="false">
      <c r="B401" s="135"/>
      <c r="C401" s="136"/>
      <c r="D401" s="137"/>
      <c r="E401" s="138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  <c r="AD401" s="139"/>
      <c r="AE401" s="139"/>
      <c r="AF401" s="139"/>
      <c r="AG401" s="139"/>
      <c r="AH401" s="139"/>
      <c r="AI401" s="139"/>
      <c r="AJ401" s="139"/>
      <c r="AK401" s="139"/>
      <c r="AL401" s="139"/>
      <c r="AM401" s="139"/>
      <c r="AN401" s="139"/>
      <c r="AO401" s="139"/>
      <c r="AP401" s="139"/>
      <c r="AQ401" s="139"/>
      <c r="AR401" s="139"/>
      <c r="AS401" s="139"/>
      <c r="AT401" s="139"/>
      <c r="AU401" s="139"/>
      <c r="AV401" s="139"/>
      <c r="AW401" s="139"/>
      <c r="AX401" s="139"/>
      <c r="AY401" s="139"/>
      <c r="AZ401" s="139"/>
      <c r="BA401" s="139"/>
      <c r="BB401" s="139"/>
      <c r="BC401" s="139"/>
      <c r="BD401" s="139"/>
      <c r="BE401" s="139"/>
      <c r="BF401" s="139"/>
      <c r="BG401" s="139"/>
      <c r="BH401" s="139"/>
      <c r="BI401" s="139"/>
      <c r="BJ401" s="139"/>
      <c r="BK401" s="139"/>
      <c r="BL401" s="139"/>
      <c r="BM401" s="139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  <c r="BX401" s="139"/>
    </row>
    <row r="402" customFormat="false" ht="16.15" hidden="false" customHeight="true" outlineLevel="0" collapsed="false">
      <c r="B402" s="135"/>
      <c r="C402" s="136"/>
      <c r="D402" s="137"/>
      <c r="E402" s="138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9"/>
      <c r="AF402" s="139"/>
      <c r="AG402" s="139"/>
      <c r="AH402" s="139"/>
      <c r="AI402" s="139"/>
      <c r="AJ402" s="139"/>
      <c r="AK402" s="139"/>
      <c r="AL402" s="139"/>
      <c r="AM402" s="139"/>
      <c r="AN402" s="139"/>
      <c r="AO402" s="139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9"/>
      <c r="AZ402" s="139"/>
      <c r="BA402" s="139"/>
      <c r="BB402" s="139"/>
      <c r="BC402" s="139"/>
      <c r="BD402" s="139"/>
      <c r="BE402" s="139"/>
      <c r="BF402" s="139"/>
      <c r="BG402" s="139"/>
      <c r="BH402" s="139"/>
      <c r="BI402" s="139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  <c r="BX402" s="139"/>
    </row>
    <row r="403" customFormat="false" ht="16.15" hidden="false" customHeight="true" outlineLevel="0" collapsed="false">
      <c r="B403" s="135"/>
      <c r="C403" s="136"/>
      <c r="D403" s="137"/>
      <c r="E403" s="138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</row>
    <row r="404" customFormat="false" ht="16.15" hidden="false" customHeight="true" outlineLevel="0" collapsed="false">
      <c r="B404" s="135"/>
      <c r="C404" s="136"/>
      <c r="D404" s="137"/>
      <c r="E404" s="138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9"/>
      <c r="AF404" s="139"/>
      <c r="AG404" s="139"/>
      <c r="AH404" s="139"/>
      <c r="AI404" s="139"/>
      <c r="AJ404" s="139"/>
      <c r="AK404" s="139"/>
      <c r="AL404" s="139"/>
      <c r="AM404" s="139"/>
      <c r="AN404" s="139"/>
      <c r="AO404" s="139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</row>
    <row r="405" customFormat="false" ht="16.15" hidden="false" customHeight="true" outlineLevel="0" collapsed="false">
      <c r="B405" s="135"/>
      <c r="C405" s="136"/>
      <c r="D405" s="137"/>
      <c r="E405" s="138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  <c r="AD405" s="139"/>
      <c r="AE405" s="139"/>
      <c r="AF405" s="139"/>
      <c r="AG405" s="139"/>
      <c r="AH405" s="139"/>
      <c r="AI405" s="139"/>
      <c r="AJ405" s="139"/>
      <c r="AK405" s="139"/>
      <c r="AL405" s="139"/>
      <c r="AM405" s="139"/>
      <c r="AN405" s="139"/>
      <c r="AO405" s="139"/>
      <c r="AP405" s="139"/>
      <c r="AQ405" s="139"/>
      <c r="AR405" s="139"/>
      <c r="AS405" s="139"/>
      <c r="AT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</row>
    <row r="406" customFormat="false" ht="16.15" hidden="false" customHeight="true" outlineLevel="0" collapsed="false">
      <c r="B406" s="135"/>
      <c r="C406" s="136"/>
      <c r="D406" s="137"/>
      <c r="E406" s="138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  <c r="AD406" s="139"/>
      <c r="AE406" s="139"/>
      <c r="AF406" s="139"/>
      <c r="AG406" s="139"/>
      <c r="AH406" s="139"/>
      <c r="AI406" s="139"/>
      <c r="AJ406" s="139"/>
      <c r="AK406" s="139"/>
      <c r="AL406" s="139"/>
      <c r="AM406" s="139"/>
      <c r="AN406" s="139"/>
      <c r="AO406" s="139"/>
      <c r="AP406" s="139"/>
      <c r="AQ406" s="139"/>
      <c r="AR406" s="139"/>
      <c r="AS406" s="139"/>
      <c r="AT406" s="139"/>
      <c r="AU406" s="139"/>
      <c r="AV406" s="139"/>
      <c r="AW406" s="139"/>
      <c r="AX406" s="139"/>
      <c r="AY406" s="139"/>
      <c r="AZ406" s="139"/>
      <c r="BA406" s="139"/>
      <c r="BB406" s="139"/>
      <c r="BC406" s="139"/>
      <c r="BD406" s="139"/>
      <c r="BE406" s="139"/>
      <c r="BF406" s="139"/>
      <c r="BG406" s="139"/>
      <c r="BH406" s="139"/>
      <c r="BI406" s="139"/>
      <c r="BJ406" s="139"/>
      <c r="BK406" s="139"/>
      <c r="BL406" s="139"/>
      <c r="BM406" s="139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  <c r="BX406" s="139"/>
    </row>
    <row r="407" customFormat="false" ht="16.15" hidden="false" customHeight="true" outlineLevel="0" collapsed="false">
      <c r="B407" s="135"/>
      <c r="C407" s="136"/>
      <c r="D407" s="137"/>
      <c r="E407" s="138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  <c r="AD407" s="139"/>
      <c r="AE407" s="139"/>
      <c r="AF407" s="139"/>
      <c r="AG407" s="139"/>
      <c r="AH407" s="139"/>
      <c r="AI407" s="139"/>
      <c r="AJ407" s="139"/>
      <c r="AK407" s="139"/>
      <c r="AL407" s="139"/>
      <c r="AM407" s="139"/>
      <c r="AN407" s="139"/>
      <c r="AO407" s="139"/>
      <c r="AP407" s="139"/>
      <c r="AQ407" s="139"/>
      <c r="AR407" s="139"/>
      <c r="AS407" s="139"/>
      <c r="AT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</row>
    <row r="408" customFormat="false" ht="16.15" hidden="false" customHeight="true" outlineLevel="0" collapsed="false">
      <c r="B408" s="135"/>
      <c r="C408" s="136"/>
      <c r="D408" s="137"/>
      <c r="E408" s="138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  <c r="AD408" s="139"/>
      <c r="AE408" s="139"/>
      <c r="AF408" s="139"/>
      <c r="AG408" s="139"/>
      <c r="AH408" s="139"/>
      <c r="AI408" s="139"/>
      <c r="AJ408" s="139"/>
      <c r="AK408" s="139"/>
      <c r="AL408" s="139"/>
      <c r="AM408" s="139"/>
      <c r="AN408" s="139"/>
      <c r="AO408" s="139"/>
      <c r="AP408" s="139"/>
      <c r="AQ408" s="139"/>
      <c r="AR408" s="139"/>
      <c r="AS408" s="139"/>
      <c r="AT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</row>
    <row r="409" customFormat="false" ht="16.15" hidden="false" customHeight="true" outlineLevel="0" collapsed="false">
      <c r="B409" s="135"/>
      <c r="C409" s="136"/>
      <c r="D409" s="137"/>
      <c r="E409" s="138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  <c r="AD409" s="139"/>
      <c r="AE409" s="139"/>
      <c r="AF409" s="139"/>
      <c r="AG409" s="139"/>
      <c r="AH409" s="139"/>
      <c r="AI409" s="139"/>
      <c r="AJ409" s="139"/>
      <c r="AK409" s="139"/>
      <c r="AL409" s="139"/>
      <c r="AM409" s="139"/>
      <c r="AN409" s="139"/>
      <c r="AO409" s="139"/>
      <c r="AP409" s="139"/>
      <c r="AQ409" s="139"/>
      <c r="AR409" s="139"/>
      <c r="AS409" s="139"/>
      <c r="AT409" s="139"/>
      <c r="AU409" s="139"/>
      <c r="AV409" s="139"/>
      <c r="AW409" s="139"/>
      <c r="AX409" s="139"/>
      <c r="AY409" s="139"/>
      <c r="AZ409" s="139"/>
      <c r="BA409" s="139"/>
      <c r="BB409" s="139"/>
      <c r="BC409" s="139"/>
      <c r="BD409" s="139"/>
      <c r="BE409" s="139"/>
      <c r="BF409" s="139"/>
      <c r="BG409" s="139"/>
      <c r="BH409" s="139"/>
      <c r="BI409" s="139"/>
      <c r="BJ409" s="139"/>
      <c r="BK409" s="139"/>
      <c r="BL409" s="139"/>
      <c r="BM409" s="139"/>
      <c r="BN409" s="139"/>
      <c r="BO409" s="139"/>
      <c r="BP409" s="139"/>
      <c r="BQ409" s="139"/>
      <c r="BR409" s="139"/>
      <c r="BS409" s="139"/>
      <c r="BT409" s="139"/>
      <c r="BU409" s="139"/>
      <c r="BV409" s="139"/>
      <c r="BW409" s="139"/>
      <c r="BX409" s="139"/>
    </row>
    <row r="410" customFormat="false" ht="16.15" hidden="false" customHeight="true" outlineLevel="0" collapsed="false">
      <c r="B410" s="135"/>
      <c r="C410" s="136"/>
      <c r="D410" s="137"/>
      <c r="E410" s="138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  <c r="AD410" s="139"/>
      <c r="AE410" s="139"/>
      <c r="AF410" s="139"/>
      <c r="AG410" s="139"/>
      <c r="AH410" s="139"/>
      <c r="AI410" s="139"/>
      <c r="AJ410" s="139"/>
      <c r="AK410" s="139"/>
      <c r="AL410" s="139"/>
      <c r="AM410" s="139"/>
      <c r="AN410" s="139"/>
      <c r="AO410" s="139"/>
      <c r="AP410" s="139"/>
      <c r="AQ410" s="139"/>
      <c r="AR410" s="139"/>
      <c r="AS410" s="139"/>
      <c r="AT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</row>
    <row r="411" customFormat="false" ht="16.15" hidden="false" customHeight="true" outlineLevel="0" collapsed="false">
      <c r="B411" s="135"/>
      <c r="C411" s="136"/>
      <c r="D411" s="137"/>
      <c r="E411" s="138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</row>
    <row r="412" customFormat="false" ht="16.15" hidden="false" customHeight="true" outlineLevel="0" collapsed="false">
      <c r="B412" s="135"/>
      <c r="C412" s="136"/>
      <c r="D412" s="137"/>
      <c r="E412" s="138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</row>
    <row r="413" customFormat="false" ht="16.15" hidden="false" customHeight="true" outlineLevel="0" collapsed="false">
      <c r="B413" s="135"/>
      <c r="C413" s="136"/>
      <c r="D413" s="137"/>
      <c r="E413" s="138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</row>
    <row r="414" customFormat="false" ht="16.15" hidden="false" customHeight="true" outlineLevel="0" collapsed="false">
      <c r="B414" s="135"/>
      <c r="C414" s="136"/>
      <c r="D414" s="137"/>
      <c r="E414" s="138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</row>
    <row r="415" customFormat="false" ht="16.15" hidden="false" customHeight="true" outlineLevel="0" collapsed="false">
      <c r="B415" s="135"/>
      <c r="C415" s="136"/>
      <c r="D415" s="137"/>
      <c r="E415" s="138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  <c r="AD415" s="139"/>
      <c r="AE415" s="139"/>
      <c r="AF415" s="139"/>
      <c r="AG415" s="139"/>
      <c r="AH415" s="139"/>
      <c r="AI415" s="139"/>
      <c r="AJ415" s="139"/>
      <c r="AK415" s="139"/>
      <c r="AL415" s="139"/>
      <c r="AM415" s="139"/>
      <c r="AN415" s="139"/>
      <c r="AO415" s="139"/>
      <c r="AP415" s="139"/>
      <c r="AQ415" s="139"/>
      <c r="AR415" s="139"/>
      <c r="AS415" s="139"/>
      <c r="AT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</row>
    <row r="416" customFormat="false" ht="16.15" hidden="false" customHeight="true" outlineLevel="0" collapsed="false">
      <c r="B416" s="135"/>
      <c r="C416" s="136"/>
      <c r="D416" s="137"/>
      <c r="E416" s="138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  <c r="AD416" s="139"/>
      <c r="AE416" s="139"/>
      <c r="AF416" s="139"/>
      <c r="AG416" s="139"/>
      <c r="AH416" s="139"/>
      <c r="AI416" s="139"/>
      <c r="AJ416" s="139"/>
      <c r="AK416" s="139"/>
      <c r="AL416" s="139"/>
      <c r="AM416" s="139"/>
      <c r="AN416" s="139"/>
      <c r="AO416" s="139"/>
      <c r="AP416" s="139"/>
      <c r="AQ416" s="139"/>
      <c r="AR416" s="139"/>
      <c r="AS416" s="139"/>
      <c r="AT416" s="139"/>
      <c r="AU416" s="139"/>
      <c r="AV416" s="139"/>
      <c r="AW416" s="139"/>
      <c r="AX416" s="139"/>
      <c r="AY416" s="139"/>
      <c r="AZ416" s="139"/>
      <c r="BA416" s="139"/>
      <c r="BB416" s="139"/>
      <c r="BC416" s="139"/>
      <c r="BD416" s="139"/>
      <c r="BE416" s="139"/>
      <c r="BF416" s="139"/>
      <c r="BG416" s="139"/>
      <c r="BH416" s="139"/>
      <c r="BI416" s="139"/>
      <c r="BJ416" s="139"/>
      <c r="BK416" s="139"/>
      <c r="BL416" s="139"/>
      <c r="BM416" s="139"/>
      <c r="BN416" s="139"/>
      <c r="BO416" s="139"/>
      <c r="BP416" s="139"/>
      <c r="BQ416" s="139"/>
      <c r="BR416" s="139"/>
      <c r="BS416" s="139"/>
      <c r="BT416" s="139"/>
      <c r="BU416" s="139"/>
      <c r="BV416" s="139"/>
      <c r="BW416" s="139"/>
      <c r="BX416" s="139"/>
    </row>
    <row r="417" customFormat="false" ht="16.15" hidden="false" customHeight="true" outlineLevel="0" collapsed="false">
      <c r="B417" s="135"/>
      <c r="C417" s="136"/>
      <c r="D417" s="137"/>
      <c r="E417" s="138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  <c r="AK417" s="139"/>
      <c r="AL417" s="139"/>
      <c r="AM417" s="139"/>
      <c r="AN417" s="139"/>
      <c r="AO417" s="139"/>
      <c r="AP417" s="139"/>
      <c r="AQ417" s="139"/>
      <c r="AR417" s="139"/>
      <c r="AS417" s="139"/>
      <c r="AT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  <c r="BJ417" s="139"/>
      <c r="BK417" s="139"/>
      <c r="BL417" s="139"/>
      <c r="BM417" s="139"/>
      <c r="BN417" s="139"/>
      <c r="BO417" s="139"/>
      <c r="BP417" s="139"/>
      <c r="BQ417" s="139"/>
      <c r="BR417" s="139"/>
      <c r="BS417" s="139"/>
      <c r="BT417" s="139"/>
      <c r="BU417" s="139"/>
      <c r="BV417" s="139"/>
      <c r="BW417" s="139"/>
      <c r="BX417" s="139"/>
    </row>
    <row r="418" customFormat="false" ht="16.15" hidden="false" customHeight="true" outlineLevel="0" collapsed="false">
      <c r="B418" s="135"/>
      <c r="C418" s="136"/>
      <c r="D418" s="137"/>
      <c r="E418" s="138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  <c r="AD418" s="139"/>
      <c r="AE418" s="139"/>
      <c r="AF418" s="139"/>
      <c r="AG418" s="139"/>
      <c r="AH418" s="139"/>
      <c r="AI418" s="139"/>
      <c r="AJ418" s="139"/>
      <c r="AK418" s="139"/>
      <c r="AL418" s="139"/>
      <c r="AM418" s="139"/>
      <c r="AN418" s="139"/>
      <c r="AO418" s="139"/>
      <c r="AP418" s="139"/>
      <c r="AQ418" s="139"/>
      <c r="AR418" s="139"/>
      <c r="AS418" s="139"/>
      <c r="AT418" s="139"/>
      <c r="AU418" s="139"/>
      <c r="AV418" s="139"/>
      <c r="AW418" s="139"/>
      <c r="AX418" s="139"/>
      <c r="AY418" s="139"/>
      <c r="AZ418" s="139"/>
      <c r="BA418" s="139"/>
      <c r="BB418" s="139"/>
      <c r="BC418" s="139"/>
      <c r="BD418" s="139"/>
      <c r="BE418" s="139"/>
      <c r="BF418" s="139"/>
      <c r="BG418" s="139"/>
      <c r="BH418" s="139"/>
      <c r="BI418" s="139"/>
      <c r="BJ418" s="139"/>
      <c r="BK418" s="139"/>
      <c r="BL418" s="139"/>
      <c r="BM418" s="139"/>
      <c r="BN418" s="139"/>
      <c r="BO418" s="139"/>
      <c r="BP418" s="139"/>
      <c r="BQ418" s="139"/>
      <c r="BR418" s="139"/>
      <c r="BS418" s="139"/>
      <c r="BT418" s="139"/>
      <c r="BU418" s="139"/>
      <c r="BV418" s="139"/>
      <c r="BW418" s="139"/>
      <c r="BX418" s="139"/>
    </row>
    <row r="419" customFormat="false" ht="16.15" hidden="false" customHeight="true" outlineLevel="0" collapsed="false">
      <c r="B419" s="135"/>
      <c r="C419" s="136"/>
      <c r="D419" s="137"/>
      <c r="E419" s="138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  <c r="X419" s="139"/>
      <c r="Y419" s="139"/>
      <c r="Z419" s="139"/>
      <c r="AA419" s="139"/>
      <c r="AB419" s="139"/>
      <c r="AC419" s="139"/>
      <c r="AD419" s="139"/>
      <c r="AE419" s="139"/>
      <c r="AF419" s="139"/>
      <c r="AG419" s="139"/>
      <c r="AH419" s="139"/>
      <c r="AI419" s="139"/>
      <c r="AJ419" s="139"/>
      <c r="AK419" s="139"/>
      <c r="AL419" s="139"/>
      <c r="AM419" s="139"/>
      <c r="AN419" s="139"/>
      <c r="AO419" s="139"/>
      <c r="AP419" s="139"/>
      <c r="AQ419" s="139"/>
      <c r="AR419" s="139"/>
      <c r="AS419" s="139"/>
      <c r="AT419" s="139"/>
      <c r="AU419" s="139"/>
      <c r="AV419" s="139"/>
      <c r="AW419" s="139"/>
      <c r="AX419" s="139"/>
      <c r="AY419" s="139"/>
      <c r="AZ419" s="139"/>
      <c r="BA419" s="139"/>
      <c r="BB419" s="139"/>
      <c r="BC419" s="139"/>
      <c r="BD419" s="139"/>
      <c r="BE419" s="139"/>
      <c r="BF419" s="139"/>
      <c r="BG419" s="139"/>
      <c r="BH419" s="139"/>
      <c r="BI419" s="139"/>
      <c r="BJ419" s="139"/>
      <c r="BK419" s="139"/>
      <c r="BL419" s="139"/>
      <c r="BM419" s="139"/>
      <c r="BN419" s="139"/>
      <c r="BO419" s="139"/>
      <c r="BP419" s="139"/>
      <c r="BQ419" s="139"/>
      <c r="BR419" s="139"/>
      <c r="BS419" s="139"/>
      <c r="BT419" s="139"/>
      <c r="BU419" s="139"/>
      <c r="BV419" s="139"/>
      <c r="BW419" s="139"/>
      <c r="BX419" s="139"/>
    </row>
    <row r="420" customFormat="false" ht="16.15" hidden="false" customHeight="true" outlineLevel="0" collapsed="false">
      <c r="B420" s="135"/>
      <c r="C420" s="136"/>
      <c r="D420" s="137"/>
      <c r="E420" s="138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39"/>
      <c r="AE420" s="139"/>
      <c r="AF420" s="139"/>
      <c r="AG420" s="139"/>
      <c r="AH420" s="139"/>
      <c r="AI420" s="139"/>
      <c r="AJ420" s="139"/>
      <c r="AK420" s="139"/>
      <c r="AL420" s="139"/>
      <c r="AM420" s="139"/>
      <c r="AN420" s="139"/>
      <c r="AO420" s="139"/>
      <c r="AP420" s="139"/>
      <c r="AQ420" s="139"/>
      <c r="AR420" s="139"/>
      <c r="AS420" s="139"/>
      <c r="AT420" s="139"/>
      <c r="AU420" s="139"/>
      <c r="AV420" s="139"/>
      <c r="AW420" s="139"/>
      <c r="AX420" s="139"/>
      <c r="AY420" s="139"/>
      <c r="AZ420" s="139"/>
      <c r="BA420" s="139"/>
      <c r="BB420" s="139"/>
      <c r="BC420" s="139"/>
      <c r="BD420" s="139"/>
      <c r="BE420" s="139"/>
      <c r="BF420" s="139"/>
      <c r="BG420" s="139"/>
      <c r="BH420" s="139"/>
      <c r="BI420" s="139"/>
      <c r="BJ420" s="139"/>
      <c r="BK420" s="139"/>
      <c r="BL420" s="139"/>
      <c r="BM420" s="139"/>
      <c r="BN420" s="139"/>
      <c r="BO420" s="139"/>
      <c r="BP420" s="139"/>
      <c r="BQ420" s="139"/>
      <c r="BR420" s="139"/>
      <c r="BS420" s="139"/>
      <c r="BT420" s="139"/>
      <c r="BU420" s="139"/>
      <c r="BV420" s="139"/>
      <c r="BW420" s="139"/>
      <c r="BX420" s="139"/>
    </row>
    <row r="421" customFormat="false" ht="16.15" hidden="false" customHeight="true" outlineLevel="0" collapsed="false">
      <c r="B421" s="135"/>
      <c r="C421" s="136"/>
      <c r="D421" s="137"/>
      <c r="E421" s="138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  <c r="AD421" s="139"/>
      <c r="AE421" s="139"/>
      <c r="AF421" s="139"/>
      <c r="AG421" s="139"/>
      <c r="AH421" s="139"/>
      <c r="AI421" s="139"/>
      <c r="AJ421" s="139"/>
      <c r="AK421" s="139"/>
      <c r="AL421" s="139"/>
      <c r="AM421" s="139"/>
      <c r="AN421" s="139"/>
      <c r="AO421" s="139"/>
      <c r="AP421" s="139"/>
      <c r="AQ421" s="139"/>
      <c r="AR421" s="139"/>
      <c r="AS421" s="139"/>
      <c r="AT421" s="139"/>
      <c r="AU421" s="139"/>
      <c r="AV421" s="139"/>
      <c r="AW421" s="139"/>
      <c r="AX421" s="139"/>
      <c r="AY421" s="139"/>
      <c r="AZ421" s="139"/>
      <c r="BA421" s="139"/>
      <c r="BB421" s="139"/>
      <c r="BC421" s="139"/>
      <c r="BD421" s="139"/>
      <c r="BE421" s="139"/>
      <c r="BF421" s="139"/>
      <c r="BG421" s="139"/>
      <c r="BH421" s="139"/>
      <c r="BI421" s="139"/>
      <c r="BJ421" s="139"/>
      <c r="BK421" s="139"/>
      <c r="BL421" s="139"/>
      <c r="BM421" s="139"/>
      <c r="BN421" s="139"/>
      <c r="BO421" s="139"/>
      <c r="BP421" s="139"/>
      <c r="BQ421" s="139"/>
      <c r="BR421" s="139"/>
      <c r="BS421" s="139"/>
      <c r="BT421" s="139"/>
      <c r="BU421" s="139"/>
      <c r="BV421" s="139"/>
      <c r="BW421" s="139"/>
      <c r="BX421" s="139"/>
    </row>
    <row r="422" customFormat="false" ht="16.15" hidden="false" customHeight="true" outlineLevel="0" collapsed="false">
      <c r="B422" s="135"/>
      <c r="C422" s="136"/>
      <c r="D422" s="137"/>
      <c r="E422" s="138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  <c r="AD422" s="139"/>
      <c r="AE422" s="139"/>
      <c r="AF422" s="139"/>
      <c r="AG422" s="139"/>
      <c r="AH422" s="139"/>
      <c r="AI422" s="139"/>
      <c r="AJ422" s="139"/>
      <c r="AK422" s="139"/>
      <c r="AL422" s="139"/>
      <c r="AM422" s="139"/>
      <c r="AN422" s="139"/>
      <c r="AO422" s="139"/>
      <c r="AP422" s="139"/>
      <c r="AQ422" s="139"/>
      <c r="AR422" s="139"/>
      <c r="AS422" s="139"/>
      <c r="AT422" s="139"/>
      <c r="AU422" s="139"/>
      <c r="AV422" s="139"/>
      <c r="AW422" s="139"/>
      <c r="AX422" s="139"/>
      <c r="AY422" s="139"/>
      <c r="AZ422" s="139"/>
      <c r="BA422" s="139"/>
      <c r="BB422" s="139"/>
      <c r="BC422" s="139"/>
      <c r="BD422" s="139"/>
      <c r="BE422" s="139"/>
      <c r="BF422" s="139"/>
      <c r="BG422" s="139"/>
      <c r="BH422" s="139"/>
      <c r="BI422" s="139"/>
      <c r="BJ422" s="139"/>
      <c r="BK422" s="139"/>
      <c r="BL422" s="139"/>
      <c r="BM422" s="139"/>
      <c r="BN422" s="139"/>
      <c r="BO422" s="139"/>
      <c r="BP422" s="139"/>
      <c r="BQ422" s="139"/>
      <c r="BR422" s="139"/>
      <c r="BS422" s="139"/>
      <c r="BT422" s="139"/>
      <c r="BU422" s="139"/>
      <c r="BV422" s="139"/>
      <c r="BW422" s="139"/>
      <c r="BX422" s="139"/>
    </row>
    <row r="423" customFormat="false" ht="16.15" hidden="false" customHeight="true" outlineLevel="0" collapsed="false">
      <c r="B423" s="135"/>
      <c r="C423" s="136"/>
      <c r="D423" s="137"/>
      <c r="E423" s="138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  <c r="AD423" s="139"/>
      <c r="AE423" s="139"/>
      <c r="AF423" s="139"/>
      <c r="AG423" s="139"/>
      <c r="AH423" s="139"/>
      <c r="AI423" s="139"/>
      <c r="AJ423" s="139"/>
      <c r="AK423" s="139"/>
      <c r="AL423" s="139"/>
      <c r="AM423" s="139"/>
      <c r="AN423" s="139"/>
      <c r="AO423" s="139"/>
      <c r="AP423" s="139"/>
      <c r="AQ423" s="139"/>
      <c r="AR423" s="139"/>
      <c r="AS423" s="139"/>
      <c r="AT423" s="139"/>
      <c r="AU423" s="139"/>
      <c r="AV423" s="139"/>
      <c r="AW423" s="139"/>
      <c r="AX423" s="139"/>
      <c r="AY423" s="139"/>
      <c r="AZ423" s="139"/>
      <c r="BA423" s="139"/>
      <c r="BB423" s="139"/>
      <c r="BC423" s="139"/>
      <c r="BD423" s="139"/>
      <c r="BE423" s="139"/>
      <c r="BF423" s="139"/>
      <c r="BG423" s="139"/>
      <c r="BH423" s="139"/>
      <c r="BI423" s="139"/>
      <c r="BJ423" s="139"/>
      <c r="BK423" s="139"/>
      <c r="BL423" s="139"/>
      <c r="BM423" s="139"/>
      <c r="BN423" s="139"/>
      <c r="BO423" s="139"/>
      <c r="BP423" s="139"/>
      <c r="BQ423" s="139"/>
      <c r="BR423" s="139"/>
      <c r="BS423" s="139"/>
      <c r="BT423" s="139"/>
      <c r="BU423" s="139"/>
      <c r="BV423" s="139"/>
      <c r="BW423" s="139"/>
      <c r="BX423" s="139"/>
    </row>
    <row r="424" customFormat="false" ht="16.15" hidden="false" customHeight="true" outlineLevel="0" collapsed="false">
      <c r="B424" s="135"/>
      <c r="C424" s="136"/>
      <c r="D424" s="137"/>
      <c r="E424" s="138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  <c r="AD424" s="139"/>
      <c r="AE424" s="139"/>
      <c r="AF424" s="139"/>
      <c r="AG424" s="139"/>
      <c r="AH424" s="139"/>
      <c r="AI424" s="139"/>
      <c r="AJ424" s="139"/>
      <c r="AK424" s="139"/>
      <c r="AL424" s="139"/>
      <c r="AM424" s="139"/>
      <c r="AN424" s="139"/>
      <c r="AO424" s="139"/>
      <c r="AP424" s="139"/>
      <c r="AQ424" s="139"/>
      <c r="AR424" s="139"/>
      <c r="AS424" s="139"/>
      <c r="AT424" s="139"/>
      <c r="AU424" s="139"/>
      <c r="AV424" s="139"/>
      <c r="AW424" s="139"/>
      <c r="AX424" s="139"/>
      <c r="AY424" s="139"/>
      <c r="AZ424" s="139"/>
      <c r="BA424" s="139"/>
      <c r="BB424" s="139"/>
      <c r="BC424" s="139"/>
      <c r="BD424" s="139"/>
      <c r="BE424" s="139"/>
      <c r="BF424" s="139"/>
      <c r="BG424" s="139"/>
      <c r="BH424" s="139"/>
      <c r="BI424" s="139"/>
      <c r="BJ424" s="139"/>
      <c r="BK424" s="139"/>
      <c r="BL424" s="139"/>
      <c r="BM424" s="139"/>
      <c r="BN424" s="139"/>
      <c r="BO424" s="139"/>
      <c r="BP424" s="139"/>
      <c r="BQ424" s="139"/>
      <c r="BR424" s="139"/>
      <c r="BS424" s="139"/>
      <c r="BT424" s="139"/>
      <c r="BU424" s="139"/>
      <c r="BV424" s="139"/>
      <c r="BW424" s="139"/>
      <c r="BX424" s="139"/>
    </row>
    <row r="425" customFormat="false" ht="16.15" hidden="false" customHeight="true" outlineLevel="0" collapsed="false">
      <c r="B425" s="135"/>
      <c r="C425" s="136"/>
      <c r="D425" s="137"/>
      <c r="E425" s="138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  <c r="AD425" s="139"/>
      <c r="AE425" s="139"/>
      <c r="AF425" s="139"/>
      <c r="AG425" s="139"/>
      <c r="AH425" s="139"/>
      <c r="AI425" s="139"/>
      <c r="AJ425" s="139"/>
      <c r="AK425" s="139"/>
      <c r="AL425" s="139"/>
      <c r="AM425" s="139"/>
      <c r="AN425" s="139"/>
      <c r="AO425" s="139"/>
      <c r="AP425" s="139"/>
      <c r="AQ425" s="139"/>
      <c r="AR425" s="139"/>
      <c r="AS425" s="139"/>
      <c r="AT425" s="139"/>
      <c r="AU425" s="139"/>
      <c r="AV425" s="139"/>
      <c r="AW425" s="139"/>
      <c r="AX425" s="139"/>
      <c r="AY425" s="139"/>
      <c r="AZ425" s="139"/>
      <c r="BA425" s="139"/>
      <c r="BB425" s="139"/>
      <c r="BC425" s="139"/>
      <c r="BD425" s="139"/>
      <c r="BE425" s="139"/>
      <c r="BF425" s="139"/>
      <c r="BG425" s="139"/>
      <c r="BH425" s="139"/>
      <c r="BI425" s="139"/>
      <c r="BJ425" s="139"/>
      <c r="BK425" s="139"/>
      <c r="BL425" s="139"/>
      <c r="BM425" s="139"/>
      <c r="BN425" s="139"/>
      <c r="BO425" s="139"/>
      <c r="BP425" s="139"/>
      <c r="BQ425" s="139"/>
      <c r="BR425" s="139"/>
      <c r="BS425" s="139"/>
      <c r="BT425" s="139"/>
      <c r="BU425" s="139"/>
      <c r="BV425" s="139"/>
      <c r="BW425" s="139"/>
      <c r="BX425" s="139"/>
    </row>
    <row r="426" customFormat="false" ht="16.15" hidden="false" customHeight="true" outlineLevel="0" collapsed="false">
      <c r="B426" s="135"/>
      <c r="C426" s="136"/>
      <c r="D426" s="137"/>
      <c r="E426" s="138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  <c r="AD426" s="139"/>
      <c r="AE426" s="139"/>
      <c r="AF426" s="139"/>
      <c r="AG426" s="139"/>
      <c r="AH426" s="139"/>
      <c r="AI426" s="139"/>
      <c r="AJ426" s="139"/>
      <c r="AK426" s="139"/>
      <c r="AL426" s="139"/>
      <c r="AM426" s="139"/>
      <c r="AN426" s="139"/>
      <c r="AO426" s="139"/>
      <c r="AP426" s="139"/>
      <c r="AQ426" s="139"/>
      <c r="AR426" s="139"/>
      <c r="AS426" s="139"/>
      <c r="AT426" s="139"/>
      <c r="AU426" s="139"/>
      <c r="AV426" s="139"/>
      <c r="AW426" s="139"/>
      <c r="AX426" s="139"/>
      <c r="AY426" s="139"/>
      <c r="AZ426" s="139"/>
      <c r="BA426" s="139"/>
      <c r="BB426" s="139"/>
      <c r="BC426" s="139"/>
      <c r="BD426" s="139"/>
      <c r="BE426" s="139"/>
      <c r="BF426" s="139"/>
      <c r="BG426" s="139"/>
      <c r="BH426" s="139"/>
      <c r="BI426" s="139"/>
      <c r="BJ426" s="139"/>
      <c r="BK426" s="139"/>
      <c r="BL426" s="139"/>
      <c r="BM426" s="139"/>
      <c r="BN426" s="139"/>
      <c r="BO426" s="139"/>
      <c r="BP426" s="139"/>
      <c r="BQ426" s="139"/>
      <c r="BR426" s="139"/>
      <c r="BS426" s="139"/>
      <c r="BT426" s="139"/>
      <c r="BU426" s="139"/>
      <c r="BV426" s="139"/>
      <c r="BW426" s="139"/>
      <c r="BX426" s="139"/>
    </row>
    <row r="427" customFormat="false" ht="16.15" hidden="false" customHeight="true" outlineLevel="0" collapsed="false">
      <c r="B427" s="135"/>
      <c r="C427" s="136"/>
      <c r="D427" s="137"/>
      <c r="E427" s="138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  <c r="AD427" s="139"/>
      <c r="AE427" s="139"/>
      <c r="AF427" s="139"/>
      <c r="AG427" s="139"/>
      <c r="AH427" s="139"/>
      <c r="AI427" s="139"/>
      <c r="AJ427" s="139"/>
      <c r="AK427" s="139"/>
      <c r="AL427" s="139"/>
      <c r="AM427" s="139"/>
      <c r="AN427" s="139"/>
      <c r="AO427" s="139"/>
      <c r="AP427" s="139"/>
      <c r="AQ427" s="139"/>
      <c r="AR427" s="139"/>
      <c r="AS427" s="139"/>
      <c r="AT427" s="139"/>
      <c r="AU427" s="139"/>
      <c r="AV427" s="139"/>
      <c r="AW427" s="139"/>
      <c r="AX427" s="139"/>
      <c r="AY427" s="139"/>
      <c r="AZ427" s="139"/>
      <c r="BA427" s="139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139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</row>
    <row r="428" customFormat="false" ht="16.15" hidden="false" customHeight="true" outlineLevel="0" collapsed="false">
      <c r="B428" s="135"/>
      <c r="C428" s="136"/>
      <c r="D428" s="137"/>
      <c r="E428" s="138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  <c r="AD428" s="139"/>
      <c r="AE428" s="139"/>
      <c r="AF428" s="139"/>
      <c r="AG428" s="139"/>
      <c r="AH428" s="139"/>
      <c r="AI428" s="139"/>
      <c r="AJ428" s="139"/>
      <c r="AK428" s="139"/>
      <c r="AL428" s="139"/>
      <c r="AM428" s="139"/>
      <c r="AN428" s="139"/>
      <c r="AO428" s="139"/>
      <c r="AP428" s="139"/>
      <c r="AQ428" s="139"/>
      <c r="AR428" s="139"/>
      <c r="AS428" s="139"/>
      <c r="AT428" s="139"/>
      <c r="AU428" s="139"/>
      <c r="AV428" s="139"/>
      <c r="AW428" s="139"/>
      <c r="AX428" s="139"/>
      <c r="AY428" s="139"/>
      <c r="AZ428" s="139"/>
      <c r="BA428" s="139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139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</row>
    <row r="429" customFormat="false" ht="16.15" hidden="false" customHeight="true" outlineLevel="0" collapsed="false">
      <c r="B429" s="135"/>
      <c r="C429" s="136"/>
      <c r="D429" s="137"/>
      <c r="E429" s="138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  <c r="AD429" s="139"/>
      <c r="AE429" s="139"/>
      <c r="AF429" s="139"/>
      <c r="AG429" s="139"/>
      <c r="AH429" s="139"/>
      <c r="AI429" s="139"/>
      <c r="AJ429" s="139"/>
      <c r="AK429" s="139"/>
      <c r="AL429" s="139"/>
      <c r="AM429" s="139"/>
      <c r="AN429" s="139"/>
      <c r="AO429" s="139"/>
      <c r="AP429" s="139"/>
      <c r="AQ429" s="139"/>
      <c r="AR429" s="139"/>
      <c r="AS429" s="139"/>
      <c r="AT429" s="139"/>
      <c r="AU429" s="139"/>
      <c r="AV429" s="139"/>
      <c r="AW429" s="139"/>
      <c r="AX429" s="139"/>
      <c r="AY429" s="139"/>
      <c r="AZ429" s="139"/>
      <c r="BA429" s="139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139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</row>
    <row r="430" customFormat="false" ht="16.15" hidden="false" customHeight="true" outlineLevel="0" collapsed="false">
      <c r="B430" s="135"/>
      <c r="C430" s="136"/>
      <c r="D430" s="137"/>
      <c r="E430" s="138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</row>
    <row r="431" customFormat="false" ht="16.15" hidden="false" customHeight="true" outlineLevel="0" collapsed="false">
      <c r="B431" s="135"/>
      <c r="C431" s="136"/>
      <c r="D431" s="137"/>
      <c r="E431" s="138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</row>
    <row r="432" customFormat="false" ht="16.15" hidden="false" customHeight="true" outlineLevel="0" collapsed="false">
      <c r="B432" s="135"/>
      <c r="C432" s="136"/>
      <c r="D432" s="137"/>
      <c r="E432" s="138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  <c r="X432" s="139"/>
      <c r="Y432" s="139"/>
      <c r="Z432" s="139"/>
      <c r="AA432" s="139"/>
      <c r="AB432" s="139"/>
      <c r="AC432" s="139"/>
      <c r="AD432" s="139"/>
      <c r="AE432" s="139"/>
      <c r="AF432" s="139"/>
      <c r="AG432" s="139"/>
      <c r="AH432" s="139"/>
      <c r="AI432" s="139"/>
      <c r="AJ432" s="139"/>
      <c r="AK432" s="139"/>
      <c r="AL432" s="139"/>
      <c r="AM432" s="139"/>
      <c r="AN432" s="139"/>
      <c r="AO432" s="139"/>
      <c r="AP432" s="139"/>
      <c r="AQ432" s="139"/>
      <c r="AR432" s="139"/>
      <c r="AS432" s="139"/>
      <c r="AT432" s="139"/>
      <c r="AU432" s="139"/>
      <c r="AV432" s="139"/>
      <c r="AW432" s="139"/>
      <c r="AX432" s="139"/>
      <c r="AY432" s="139"/>
      <c r="AZ432" s="139"/>
      <c r="BA432" s="139"/>
      <c r="BB432" s="139"/>
      <c r="BC432" s="139"/>
      <c r="BD432" s="139"/>
      <c r="BE432" s="139"/>
      <c r="BF432" s="139"/>
      <c r="BG432" s="139"/>
      <c r="BH432" s="139"/>
      <c r="BI432" s="139"/>
      <c r="BJ432" s="139"/>
      <c r="BK432" s="139"/>
      <c r="BL432" s="139"/>
      <c r="BM432" s="139"/>
      <c r="BN432" s="139"/>
      <c r="BO432" s="139"/>
      <c r="BP432" s="139"/>
      <c r="BQ432" s="139"/>
      <c r="BR432" s="139"/>
      <c r="BS432" s="139"/>
      <c r="BT432" s="139"/>
      <c r="BU432" s="139"/>
      <c r="BV432" s="139"/>
      <c r="BW432" s="139"/>
      <c r="BX432" s="139"/>
    </row>
    <row r="433" customFormat="false" ht="16.15" hidden="false" customHeight="true" outlineLevel="0" collapsed="false">
      <c r="B433" s="135"/>
      <c r="C433" s="136"/>
      <c r="D433" s="137"/>
      <c r="E433" s="138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  <c r="AJ433" s="139"/>
      <c r="AK433" s="139"/>
      <c r="AL433" s="139"/>
      <c r="AM433" s="139"/>
      <c r="AN433" s="139"/>
      <c r="AO433" s="139"/>
      <c r="AP433" s="139"/>
      <c r="AQ433" s="139"/>
      <c r="AR433" s="139"/>
      <c r="AS433" s="139"/>
      <c r="AT433" s="139"/>
      <c r="AU433" s="139"/>
      <c r="AV433" s="139"/>
      <c r="AW433" s="139"/>
      <c r="AX433" s="139"/>
      <c r="AY433" s="139"/>
      <c r="AZ433" s="139"/>
      <c r="BA433" s="139"/>
      <c r="BB433" s="139"/>
      <c r="BC433" s="139"/>
      <c r="BD433" s="139"/>
      <c r="BE433" s="139"/>
      <c r="BF433" s="139"/>
      <c r="BG433" s="139"/>
      <c r="BH433" s="139"/>
      <c r="BI433" s="139"/>
      <c r="BJ433" s="139"/>
      <c r="BK433" s="139"/>
      <c r="BL433" s="139"/>
      <c r="BM433" s="139"/>
      <c r="BN433" s="139"/>
      <c r="BO433" s="139"/>
      <c r="BP433" s="139"/>
      <c r="BQ433" s="139"/>
      <c r="BR433" s="139"/>
      <c r="BS433" s="139"/>
      <c r="BT433" s="139"/>
      <c r="BU433" s="139"/>
      <c r="BV433" s="139"/>
      <c r="BW433" s="139"/>
      <c r="BX433" s="139"/>
    </row>
    <row r="434" customFormat="false" ht="16.15" hidden="false" customHeight="true" outlineLevel="0" collapsed="false">
      <c r="B434" s="135"/>
      <c r="C434" s="136"/>
      <c r="D434" s="137"/>
      <c r="E434" s="138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  <c r="AD434" s="139"/>
      <c r="AE434" s="139"/>
      <c r="AF434" s="139"/>
      <c r="AG434" s="139"/>
      <c r="AH434" s="139"/>
      <c r="AI434" s="139"/>
      <c r="AJ434" s="139"/>
      <c r="AK434" s="139"/>
      <c r="AL434" s="139"/>
      <c r="AM434" s="139"/>
      <c r="AN434" s="139"/>
      <c r="AO434" s="139"/>
      <c r="AP434" s="139"/>
      <c r="AQ434" s="139"/>
      <c r="AR434" s="139"/>
      <c r="AS434" s="139"/>
      <c r="AT434" s="139"/>
      <c r="AU434" s="139"/>
      <c r="AV434" s="139"/>
      <c r="AW434" s="139"/>
      <c r="AX434" s="139"/>
      <c r="AY434" s="139"/>
      <c r="AZ434" s="139"/>
      <c r="BA434" s="139"/>
      <c r="BB434" s="139"/>
      <c r="BC434" s="139"/>
      <c r="BD434" s="139"/>
      <c r="BE434" s="139"/>
      <c r="BF434" s="139"/>
      <c r="BG434" s="139"/>
      <c r="BH434" s="139"/>
      <c r="BI434" s="139"/>
      <c r="BJ434" s="139"/>
      <c r="BK434" s="139"/>
      <c r="BL434" s="139"/>
      <c r="BM434" s="139"/>
      <c r="BN434" s="139"/>
      <c r="BO434" s="139"/>
      <c r="BP434" s="139"/>
      <c r="BQ434" s="139"/>
      <c r="BR434" s="139"/>
      <c r="BS434" s="139"/>
      <c r="BT434" s="139"/>
      <c r="BU434" s="139"/>
      <c r="BV434" s="139"/>
      <c r="BW434" s="139"/>
      <c r="BX434" s="139"/>
    </row>
    <row r="435" customFormat="false" ht="16.15" hidden="false" customHeight="true" outlineLevel="0" collapsed="false">
      <c r="B435" s="135"/>
      <c r="C435" s="136"/>
      <c r="D435" s="137"/>
      <c r="E435" s="138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  <c r="AD435" s="139"/>
      <c r="AE435" s="139"/>
      <c r="AF435" s="139"/>
      <c r="AG435" s="139"/>
      <c r="AH435" s="139"/>
      <c r="AI435" s="139"/>
      <c r="AJ435" s="139"/>
      <c r="AK435" s="139"/>
      <c r="AL435" s="139"/>
      <c r="AM435" s="139"/>
      <c r="AN435" s="139"/>
      <c r="AO435" s="139"/>
      <c r="AP435" s="139"/>
      <c r="AQ435" s="139"/>
      <c r="AR435" s="139"/>
      <c r="AS435" s="139"/>
      <c r="AT435" s="139"/>
      <c r="AU435" s="139"/>
      <c r="AV435" s="139"/>
      <c r="AW435" s="139"/>
      <c r="AX435" s="139"/>
      <c r="AY435" s="139"/>
      <c r="AZ435" s="139"/>
      <c r="BA435" s="139"/>
      <c r="BB435" s="139"/>
      <c r="BC435" s="139"/>
      <c r="BD435" s="139"/>
      <c r="BE435" s="139"/>
      <c r="BF435" s="139"/>
      <c r="BG435" s="139"/>
      <c r="BH435" s="139"/>
      <c r="BI435" s="139"/>
      <c r="BJ435" s="139"/>
      <c r="BK435" s="139"/>
      <c r="BL435" s="139"/>
      <c r="BM435" s="139"/>
      <c r="BN435" s="139"/>
      <c r="BO435" s="139"/>
      <c r="BP435" s="139"/>
      <c r="BQ435" s="139"/>
      <c r="BR435" s="139"/>
      <c r="BS435" s="139"/>
      <c r="BT435" s="139"/>
      <c r="BU435" s="139"/>
      <c r="BV435" s="139"/>
      <c r="BW435" s="139"/>
      <c r="BX435" s="139"/>
    </row>
    <row r="436" customFormat="false" ht="16.15" hidden="false" customHeight="true" outlineLevel="0" collapsed="false">
      <c r="B436" s="135"/>
      <c r="C436" s="136"/>
      <c r="D436" s="137"/>
      <c r="E436" s="138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39"/>
      <c r="AY436" s="139"/>
      <c r="AZ436" s="139"/>
      <c r="BA436" s="139"/>
      <c r="BB436" s="139"/>
      <c r="BC436" s="139"/>
      <c r="BD436" s="139"/>
      <c r="BE436" s="139"/>
      <c r="BF436" s="139"/>
      <c r="BG436" s="139"/>
      <c r="BH436" s="139"/>
      <c r="BI436" s="139"/>
      <c r="BJ436" s="139"/>
      <c r="BK436" s="139"/>
      <c r="BL436" s="139"/>
      <c r="BM436" s="139"/>
      <c r="BN436" s="139"/>
      <c r="BO436" s="139"/>
      <c r="BP436" s="139"/>
      <c r="BQ436" s="139"/>
      <c r="BR436" s="139"/>
      <c r="BS436" s="139"/>
      <c r="BT436" s="139"/>
      <c r="BU436" s="139"/>
      <c r="BV436" s="139"/>
      <c r="BW436" s="139"/>
      <c r="BX436" s="139"/>
    </row>
    <row r="437" customFormat="false" ht="16.15" hidden="false" customHeight="true" outlineLevel="0" collapsed="false">
      <c r="B437" s="135"/>
      <c r="C437" s="136"/>
      <c r="D437" s="137"/>
      <c r="E437" s="138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  <c r="AJ437" s="139"/>
      <c r="AK437" s="139"/>
      <c r="AL437" s="139"/>
      <c r="AM437" s="139"/>
      <c r="AN437" s="139"/>
      <c r="AO437" s="139"/>
      <c r="AP437" s="139"/>
      <c r="AQ437" s="139"/>
      <c r="AR437" s="139"/>
      <c r="AS437" s="139"/>
      <c r="AT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  <c r="BJ437" s="139"/>
      <c r="BK437" s="139"/>
      <c r="BL437" s="139"/>
      <c r="BM437" s="139"/>
      <c r="BN437" s="139"/>
      <c r="BO437" s="139"/>
      <c r="BP437" s="139"/>
      <c r="BQ437" s="139"/>
      <c r="BR437" s="139"/>
      <c r="BS437" s="139"/>
      <c r="BT437" s="139"/>
      <c r="BU437" s="139"/>
      <c r="BV437" s="139"/>
      <c r="BW437" s="139"/>
      <c r="BX437" s="139"/>
    </row>
    <row r="438" customFormat="false" ht="16.15" hidden="false" customHeight="true" outlineLevel="0" collapsed="false">
      <c r="B438" s="135"/>
      <c r="C438" s="136"/>
      <c r="D438" s="137"/>
      <c r="E438" s="138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  <c r="AJ438" s="139"/>
      <c r="AK438" s="139"/>
      <c r="AL438" s="139"/>
      <c r="AM438" s="139"/>
      <c r="AN438" s="139"/>
      <c r="AO438" s="139"/>
      <c r="AP438" s="139"/>
      <c r="AQ438" s="139"/>
      <c r="AR438" s="139"/>
      <c r="AS438" s="139"/>
      <c r="AT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  <c r="BJ438" s="139"/>
      <c r="BK438" s="139"/>
      <c r="BL438" s="139"/>
      <c r="BM438" s="139"/>
      <c r="BN438" s="139"/>
      <c r="BO438" s="139"/>
      <c r="BP438" s="139"/>
      <c r="BQ438" s="139"/>
      <c r="BR438" s="139"/>
      <c r="BS438" s="139"/>
      <c r="BT438" s="139"/>
      <c r="BU438" s="139"/>
      <c r="BV438" s="139"/>
      <c r="BW438" s="139"/>
      <c r="BX438" s="139"/>
    </row>
    <row r="439" customFormat="false" ht="16.15" hidden="false" customHeight="true" outlineLevel="0" collapsed="false">
      <c r="B439" s="135"/>
      <c r="C439" s="136"/>
      <c r="D439" s="137"/>
      <c r="E439" s="138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  <c r="AK439" s="139"/>
      <c r="AL439" s="139"/>
      <c r="AM439" s="139"/>
      <c r="AN439" s="139"/>
      <c r="AO439" s="139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9"/>
      <c r="BT439" s="139"/>
      <c r="BU439" s="139"/>
      <c r="BV439" s="139"/>
      <c r="BW439" s="139"/>
      <c r="BX439" s="139"/>
    </row>
    <row r="440" customFormat="false" ht="16.15" hidden="false" customHeight="true" outlineLevel="0" collapsed="false">
      <c r="B440" s="135"/>
      <c r="C440" s="136"/>
      <c r="D440" s="137"/>
      <c r="E440" s="138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9"/>
      <c r="AF440" s="139"/>
      <c r="AG440" s="139"/>
      <c r="AH440" s="139"/>
      <c r="AI440" s="139"/>
      <c r="AJ440" s="139"/>
      <c r="AK440" s="139"/>
      <c r="AL440" s="139"/>
      <c r="AM440" s="139"/>
      <c r="AN440" s="139"/>
      <c r="AO440" s="139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9"/>
      <c r="AZ440" s="139"/>
      <c r="BA440" s="139"/>
      <c r="BB440" s="139"/>
      <c r="BC440" s="139"/>
      <c r="BD440" s="139"/>
      <c r="BE440" s="139"/>
      <c r="BF440" s="139"/>
      <c r="BG440" s="139"/>
      <c r="BH440" s="139"/>
      <c r="BI440" s="139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9"/>
      <c r="BT440" s="139"/>
      <c r="BU440" s="139"/>
      <c r="BV440" s="139"/>
      <c r="BW440" s="139"/>
      <c r="BX440" s="139"/>
    </row>
    <row r="441" customFormat="false" ht="16.15" hidden="false" customHeight="true" outlineLevel="0" collapsed="false">
      <c r="B441" s="135"/>
      <c r="C441" s="136"/>
      <c r="D441" s="137"/>
      <c r="E441" s="138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  <c r="AJ441" s="139"/>
      <c r="AK441" s="139"/>
      <c r="AL441" s="139"/>
      <c r="AM441" s="139"/>
      <c r="AN441" s="139"/>
      <c r="AO441" s="139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9"/>
      <c r="AZ441" s="139"/>
      <c r="BA441" s="139"/>
      <c r="BB441" s="139"/>
      <c r="BC441" s="139"/>
      <c r="BD441" s="139"/>
      <c r="BE441" s="139"/>
      <c r="BF441" s="139"/>
      <c r="BG441" s="139"/>
      <c r="BH441" s="139"/>
      <c r="BI441" s="139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9"/>
      <c r="BT441" s="139"/>
      <c r="BU441" s="139"/>
      <c r="BV441" s="139"/>
      <c r="BW441" s="139"/>
      <c r="BX441" s="139"/>
    </row>
    <row r="442" customFormat="false" ht="16.15" hidden="false" customHeight="true" outlineLevel="0" collapsed="false">
      <c r="B442" s="135"/>
      <c r="C442" s="136"/>
      <c r="D442" s="137"/>
      <c r="E442" s="138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  <c r="AD442" s="139"/>
      <c r="AE442" s="139"/>
      <c r="AF442" s="139"/>
      <c r="AG442" s="139"/>
      <c r="AH442" s="139"/>
      <c r="AI442" s="139"/>
      <c r="AJ442" s="139"/>
      <c r="AK442" s="139"/>
      <c r="AL442" s="139"/>
      <c r="AM442" s="139"/>
      <c r="AN442" s="139"/>
      <c r="AO442" s="139"/>
      <c r="AP442" s="139"/>
      <c r="AQ442" s="139"/>
      <c r="AR442" s="139"/>
      <c r="AS442" s="139"/>
      <c r="AT442" s="139"/>
      <c r="AU442" s="139"/>
      <c r="AV442" s="139"/>
      <c r="AW442" s="139"/>
      <c r="AX442" s="139"/>
      <c r="AY442" s="139"/>
      <c r="AZ442" s="139"/>
      <c r="BA442" s="139"/>
      <c r="BB442" s="139"/>
      <c r="BC442" s="139"/>
      <c r="BD442" s="139"/>
      <c r="BE442" s="139"/>
      <c r="BF442" s="139"/>
      <c r="BG442" s="139"/>
      <c r="BH442" s="139"/>
      <c r="BI442" s="139"/>
      <c r="BJ442" s="139"/>
      <c r="BK442" s="139"/>
      <c r="BL442" s="139"/>
      <c r="BM442" s="139"/>
      <c r="BN442" s="139"/>
      <c r="BO442" s="139"/>
      <c r="BP442" s="139"/>
      <c r="BQ442" s="139"/>
      <c r="BR442" s="139"/>
      <c r="BS442" s="139"/>
      <c r="BT442" s="139"/>
      <c r="BU442" s="139"/>
      <c r="BV442" s="139"/>
      <c r="BW442" s="139"/>
      <c r="BX442" s="139"/>
    </row>
    <row r="443" customFormat="false" ht="16.15" hidden="false" customHeight="true" outlineLevel="0" collapsed="false">
      <c r="B443" s="135"/>
      <c r="C443" s="136"/>
      <c r="D443" s="137"/>
      <c r="E443" s="138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/>
      <c r="AT443" s="139"/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39"/>
      <c r="BK443" s="139"/>
      <c r="BL443" s="139"/>
      <c r="BM443" s="139"/>
      <c r="BN443" s="139"/>
      <c r="BO443" s="139"/>
      <c r="BP443" s="139"/>
      <c r="BQ443" s="139"/>
      <c r="BR443" s="139"/>
      <c r="BS443" s="139"/>
      <c r="BT443" s="139"/>
      <c r="BU443" s="139"/>
      <c r="BV443" s="139"/>
      <c r="BW443" s="139"/>
      <c r="BX443" s="139"/>
    </row>
    <row r="444" customFormat="false" ht="16.15" hidden="false" customHeight="true" outlineLevel="0" collapsed="false">
      <c r="B444" s="135"/>
      <c r="C444" s="136"/>
      <c r="D444" s="137"/>
      <c r="E444" s="138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  <c r="AD444" s="139"/>
      <c r="AE444" s="139"/>
      <c r="AF444" s="139"/>
      <c r="AG444" s="139"/>
      <c r="AH444" s="139"/>
      <c r="AI444" s="139"/>
      <c r="AJ444" s="139"/>
      <c r="AK444" s="139"/>
      <c r="AL444" s="139"/>
      <c r="AM444" s="139"/>
      <c r="AN444" s="139"/>
      <c r="AO444" s="139"/>
      <c r="AP444" s="139"/>
      <c r="AQ444" s="139"/>
      <c r="AR444" s="139"/>
      <c r="AS444" s="139"/>
      <c r="AT444" s="139"/>
      <c r="AU444" s="139"/>
      <c r="AV444" s="139"/>
      <c r="AW444" s="139"/>
      <c r="AX444" s="139"/>
      <c r="AY444" s="139"/>
      <c r="AZ444" s="139"/>
      <c r="BA444" s="139"/>
      <c r="BB444" s="139"/>
      <c r="BC444" s="139"/>
      <c r="BD444" s="139"/>
      <c r="BE444" s="139"/>
      <c r="BF444" s="139"/>
      <c r="BG444" s="139"/>
      <c r="BH444" s="139"/>
      <c r="BI444" s="139"/>
      <c r="BJ444" s="139"/>
      <c r="BK444" s="139"/>
      <c r="BL444" s="139"/>
      <c r="BM444" s="139"/>
      <c r="BN444" s="139"/>
      <c r="BO444" s="139"/>
      <c r="BP444" s="139"/>
      <c r="BQ444" s="139"/>
      <c r="BR444" s="139"/>
      <c r="BS444" s="139"/>
      <c r="BT444" s="139"/>
      <c r="BU444" s="139"/>
      <c r="BV444" s="139"/>
      <c r="BW444" s="139"/>
      <c r="BX444" s="139"/>
    </row>
    <row r="445" customFormat="false" ht="16.15" hidden="false" customHeight="true" outlineLevel="0" collapsed="false">
      <c r="B445" s="135"/>
      <c r="C445" s="136"/>
      <c r="D445" s="137"/>
      <c r="E445" s="138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9"/>
      <c r="AF445" s="139"/>
      <c r="AG445" s="139"/>
      <c r="AH445" s="139"/>
      <c r="AI445" s="139"/>
      <c r="AJ445" s="139"/>
      <c r="AK445" s="139"/>
      <c r="AL445" s="139"/>
      <c r="AM445" s="139"/>
      <c r="AN445" s="139"/>
      <c r="AO445" s="139"/>
      <c r="AP445" s="139"/>
      <c r="AQ445" s="139"/>
      <c r="AR445" s="139"/>
      <c r="AS445" s="139"/>
      <c r="AT445" s="139"/>
      <c r="AU445" s="139"/>
      <c r="AV445" s="139"/>
      <c r="AW445" s="139"/>
      <c r="AX445" s="139"/>
      <c r="AY445" s="139"/>
      <c r="AZ445" s="139"/>
      <c r="BA445" s="139"/>
      <c r="BB445" s="139"/>
      <c r="BC445" s="139"/>
      <c r="BD445" s="139"/>
      <c r="BE445" s="139"/>
      <c r="BF445" s="139"/>
      <c r="BG445" s="139"/>
      <c r="BH445" s="139"/>
      <c r="BI445" s="139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9"/>
      <c r="BT445" s="139"/>
      <c r="BU445" s="139"/>
      <c r="BV445" s="139"/>
      <c r="BW445" s="139"/>
      <c r="BX445" s="139"/>
    </row>
    <row r="446" customFormat="false" ht="16.15" hidden="false" customHeight="true" outlineLevel="0" collapsed="false">
      <c r="B446" s="135"/>
      <c r="C446" s="136"/>
      <c r="D446" s="137"/>
      <c r="E446" s="138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9"/>
      <c r="AF446" s="139"/>
      <c r="AG446" s="139"/>
      <c r="AH446" s="139"/>
      <c r="AI446" s="139"/>
      <c r="AJ446" s="139"/>
      <c r="AK446" s="139"/>
      <c r="AL446" s="139"/>
      <c r="AM446" s="139"/>
      <c r="AN446" s="139"/>
      <c r="AO446" s="139"/>
      <c r="AP446" s="139"/>
      <c r="AQ446" s="139"/>
      <c r="AR446" s="139"/>
      <c r="AS446" s="139"/>
      <c r="AT446" s="139"/>
      <c r="AU446" s="139"/>
      <c r="AV446" s="139"/>
      <c r="AW446" s="139"/>
      <c r="AX446" s="139"/>
      <c r="AY446" s="139"/>
      <c r="AZ446" s="139"/>
      <c r="BA446" s="139"/>
      <c r="BB446" s="139"/>
      <c r="BC446" s="139"/>
      <c r="BD446" s="139"/>
      <c r="BE446" s="139"/>
      <c r="BF446" s="139"/>
      <c r="BG446" s="139"/>
      <c r="BH446" s="139"/>
      <c r="BI446" s="139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9"/>
      <c r="BT446" s="139"/>
      <c r="BU446" s="139"/>
      <c r="BV446" s="139"/>
      <c r="BW446" s="139"/>
      <c r="BX446" s="139"/>
    </row>
    <row r="447" customFormat="false" ht="16.15" hidden="false" customHeight="true" outlineLevel="0" collapsed="false">
      <c r="B447" s="135"/>
      <c r="C447" s="136"/>
      <c r="D447" s="137"/>
      <c r="E447" s="138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9"/>
      <c r="AF447" s="139"/>
      <c r="AG447" s="139"/>
      <c r="AH447" s="139"/>
      <c r="AI447" s="139"/>
      <c r="AJ447" s="139"/>
      <c r="AK447" s="139"/>
      <c r="AL447" s="139"/>
      <c r="AM447" s="139"/>
      <c r="AN447" s="139"/>
      <c r="AO447" s="139"/>
      <c r="AP447" s="139"/>
      <c r="AQ447" s="139"/>
      <c r="AR447" s="139"/>
      <c r="AS447" s="139"/>
      <c r="AT447" s="139"/>
      <c r="AU447" s="139"/>
      <c r="AV447" s="139"/>
      <c r="AW447" s="139"/>
      <c r="AX447" s="139"/>
      <c r="AY447" s="139"/>
      <c r="AZ447" s="139"/>
      <c r="BA447" s="139"/>
      <c r="BB447" s="139"/>
      <c r="BC447" s="139"/>
      <c r="BD447" s="139"/>
      <c r="BE447" s="139"/>
      <c r="BF447" s="139"/>
      <c r="BG447" s="139"/>
      <c r="BH447" s="139"/>
      <c r="BI447" s="139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9"/>
      <c r="BT447" s="139"/>
      <c r="BU447" s="139"/>
      <c r="BV447" s="139"/>
      <c r="BW447" s="139"/>
      <c r="BX447" s="139"/>
    </row>
    <row r="448" customFormat="false" ht="16.15" hidden="false" customHeight="true" outlineLevel="0" collapsed="false">
      <c r="B448" s="135"/>
      <c r="C448" s="136"/>
      <c r="D448" s="137"/>
      <c r="E448" s="138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  <c r="AD448" s="139"/>
      <c r="AE448" s="139"/>
      <c r="AF448" s="139"/>
      <c r="AG448" s="139"/>
      <c r="AH448" s="139"/>
      <c r="AI448" s="139"/>
      <c r="AJ448" s="139"/>
      <c r="AK448" s="139"/>
      <c r="AL448" s="139"/>
      <c r="AM448" s="139"/>
      <c r="AN448" s="139"/>
      <c r="AO448" s="139"/>
      <c r="AP448" s="139"/>
      <c r="AQ448" s="139"/>
      <c r="AR448" s="139"/>
      <c r="AS448" s="139"/>
      <c r="AT448" s="139"/>
      <c r="AU448" s="139"/>
      <c r="AV448" s="139"/>
      <c r="AW448" s="139"/>
      <c r="AX448" s="139"/>
      <c r="AY448" s="139"/>
      <c r="AZ448" s="139"/>
      <c r="BA448" s="139"/>
      <c r="BB448" s="139"/>
      <c r="BC448" s="139"/>
      <c r="BD448" s="139"/>
      <c r="BE448" s="139"/>
      <c r="BF448" s="139"/>
      <c r="BG448" s="139"/>
      <c r="BH448" s="139"/>
      <c r="BI448" s="139"/>
      <c r="BJ448" s="139"/>
      <c r="BK448" s="139"/>
      <c r="BL448" s="139"/>
      <c r="BM448" s="139"/>
      <c r="BN448" s="139"/>
      <c r="BO448" s="139"/>
      <c r="BP448" s="139"/>
      <c r="BQ448" s="139"/>
      <c r="BR448" s="139"/>
      <c r="BS448" s="139"/>
      <c r="BT448" s="139"/>
      <c r="BU448" s="139"/>
      <c r="BV448" s="139"/>
      <c r="BW448" s="139"/>
      <c r="BX448" s="139"/>
    </row>
    <row r="449" customFormat="false" ht="16.15" hidden="false" customHeight="true" outlineLevel="0" collapsed="false">
      <c r="B449" s="135"/>
      <c r="C449" s="136"/>
      <c r="D449" s="137"/>
      <c r="E449" s="138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  <c r="AD449" s="139"/>
      <c r="AE449" s="139"/>
      <c r="AF449" s="139"/>
      <c r="AG449" s="139"/>
      <c r="AH449" s="139"/>
      <c r="AI449" s="139"/>
      <c r="AJ449" s="139"/>
      <c r="AK449" s="139"/>
      <c r="AL449" s="139"/>
      <c r="AM449" s="139"/>
      <c r="AN449" s="139"/>
      <c r="AO449" s="139"/>
      <c r="AP449" s="139"/>
      <c r="AQ449" s="139"/>
      <c r="AR449" s="139"/>
      <c r="AS449" s="139"/>
      <c r="AT449" s="139"/>
      <c r="AU449" s="139"/>
      <c r="AV449" s="139"/>
      <c r="AW449" s="139"/>
      <c r="AX449" s="139"/>
      <c r="AY449" s="139"/>
      <c r="AZ449" s="139"/>
      <c r="BA449" s="139"/>
      <c r="BB449" s="139"/>
      <c r="BC449" s="139"/>
      <c r="BD449" s="139"/>
      <c r="BE449" s="139"/>
      <c r="BF449" s="139"/>
      <c r="BG449" s="139"/>
      <c r="BH449" s="139"/>
      <c r="BI449" s="139"/>
      <c r="BJ449" s="139"/>
      <c r="BK449" s="139"/>
      <c r="BL449" s="139"/>
      <c r="BM449" s="139"/>
      <c r="BN449" s="139"/>
      <c r="BO449" s="139"/>
      <c r="BP449" s="139"/>
      <c r="BQ449" s="139"/>
      <c r="BR449" s="139"/>
      <c r="BS449" s="139"/>
      <c r="BT449" s="139"/>
      <c r="BU449" s="139"/>
      <c r="BV449" s="139"/>
      <c r="BW449" s="139"/>
      <c r="BX449" s="139"/>
    </row>
    <row r="450" customFormat="false" ht="16.15" hidden="false" customHeight="true" outlineLevel="0" collapsed="false">
      <c r="B450" s="135"/>
      <c r="C450" s="136"/>
      <c r="D450" s="137"/>
      <c r="E450" s="138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  <c r="AD450" s="139"/>
      <c r="AE450" s="139"/>
      <c r="AF450" s="139"/>
      <c r="AG450" s="139"/>
      <c r="AH450" s="139"/>
      <c r="AI450" s="139"/>
      <c r="AJ450" s="139"/>
      <c r="AK450" s="139"/>
      <c r="AL450" s="139"/>
      <c r="AM450" s="139"/>
      <c r="AN450" s="139"/>
      <c r="AO450" s="139"/>
      <c r="AP450" s="139"/>
      <c r="AQ450" s="139"/>
      <c r="AR450" s="139"/>
      <c r="AS450" s="139"/>
      <c r="AT450" s="139"/>
      <c r="AU450" s="139"/>
      <c r="AV450" s="139"/>
      <c r="AW450" s="139"/>
      <c r="AX450" s="139"/>
      <c r="AY450" s="139"/>
      <c r="AZ450" s="139"/>
      <c r="BA450" s="139"/>
      <c r="BB450" s="139"/>
      <c r="BC450" s="139"/>
      <c r="BD450" s="139"/>
      <c r="BE450" s="139"/>
      <c r="BF450" s="139"/>
      <c r="BG450" s="139"/>
      <c r="BH450" s="139"/>
      <c r="BI450" s="139"/>
      <c r="BJ450" s="139"/>
      <c r="BK450" s="139"/>
      <c r="BL450" s="139"/>
      <c r="BM450" s="139"/>
      <c r="BN450" s="139"/>
      <c r="BO450" s="139"/>
      <c r="BP450" s="139"/>
      <c r="BQ450" s="139"/>
      <c r="BR450" s="139"/>
      <c r="BS450" s="139"/>
      <c r="BT450" s="139"/>
      <c r="BU450" s="139"/>
      <c r="BV450" s="139"/>
      <c r="BW450" s="139"/>
      <c r="BX450" s="139"/>
    </row>
    <row r="451" customFormat="false" ht="16.15" hidden="false" customHeight="true" outlineLevel="0" collapsed="false">
      <c r="B451" s="135"/>
      <c r="C451" s="136"/>
      <c r="D451" s="137"/>
      <c r="E451" s="138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  <c r="AD451" s="139"/>
      <c r="AE451" s="139"/>
      <c r="AF451" s="139"/>
      <c r="AG451" s="139"/>
      <c r="AH451" s="139"/>
      <c r="AI451" s="139"/>
      <c r="AJ451" s="139"/>
      <c r="AK451" s="139"/>
      <c r="AL451" s="139"/>
      <c r="AM451" s="139"/>
      <c r="AN451" s="139"/>
      <c r="AO451" s="139"/>
      <c r="AP451" s="139"/>
      <c r="AQ451" s="139"/>
      <c r="AR451" s="139"/>
      <c r="AS451" s="139"/>
      <c r="AT451" s="139"/>
      <c r="AU451" s="139"/>
      <c r="AV451" s="139"/>
      <c r="AW451" s="139"/>
      <c r="AX451" s="139"/>
      <c r="AY451" s="139"/>
      <c r="AZ451" s="139"/>
      <c r="BA451" s="139"/>
      <c r="BB451" s="139"/>
      <c r="BC451" s="139"/>
      <c r="BD451" s="139"/>
      <c r="BE451" s="139"/>
      <c r="BF451" s="139"/>
      <c r="BG451" s="139"/>
      <c r="BH451" s="139"/>
      <c r="BI451" s="139"/>
      <c r="BJ451" s="139"/>
      <c r="BK451" s="139"/>
      <c r="BL451" s="139"/>
      <c r="BM451" s="139"/>
      <c r="BN451" s="139"/>
      <c r="BO451" s="139"/>
      <c r="BP451" s="139"/>
      <c r="BQ451" s="139"/>
      <c r="BR451" s="139"/>
      <c r="BS451" s="139"/>
      <c r="BT451" s="139"/>
      <c r="BU451" s="139"/>
      <c r="BV451" s="139"/>
      <c r="BW451" s="139"/>
      <c r="BX451" s="139"/>
    </row>
    <row r="452" customFormat="false" ht="16.15" hidden="false" customHeight="true" outlineLevel="0" collapsed="false">
      <c r="B452" s="135"/>
      <c r="C452" s="136"/>
      <c r="D452" s="137"/>
      <c r="E452" s="138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  <c r="AK452" s="139"/>
      <c r="AL452" s="139"/>
      <c r="AM452" s="139"/>
      <c r="AN452" s="139"/>
      <c r="AO452" s="139"/>
      <c r="AP452" s="139"/>
      <c r="AQ452" s="139"/>
      <c r="AR452" s="139"/>
      <c r="AS452" s="139"/>
      <c r="AT452" s="139"/>
      <c r="AU452" s="139"/>
      <c r="AV452" s="139"/>
      <c r="AW452" s="139"/>
      <c r="AX452" s="139"/>
      <c r="AY452" s="139"/>
      <c r="AZ452" s="139"/>
      <c r="BA452" s="139"/>
      <c r="BB452" s="139"/>
      <c r="BC452" s="139"/>
      <c r="BD452" s="139"/>
      <c r="BE452" s="139"/>
      <c r="BF452" s="139"/>
      <c r="BG452" s="139"/>
      <c r="BH452" s="139"/>
      <c r="BI452" s="139"/>
      <c r="BJ452" s="139"/>
      <c r="BK452" s="139"/>
      <c r="BL452" s="139"/>
      <c r="BM452" s="139"/>
      <c r="BN452" s="139"/>
      <c r="BO452" s="139"/>
      <c r="BP452" s="139"/>
      <c r="BQ452" s="139"/>
      <c r="BR452" s="139"/>
      <c r="BS452" s="139"/>
      <c r="BT452" s="139"/>
      <c r="BU452" s="139"/>
      <c r="BV452" s="139"/>
      <c r="BW452" s="139"/>
      <c r="BX452" s="139"/>
    </row>
    <row r="453" customFormat="false" ht="16.15" hidden="false" customHeight="true" outlineLevel="0" collapsed="false">
      <c r="B453" s="135"/>
      <c r="C453" s="136"/>
      <c r="D453" s="137"/>
      <c r="E453" s="138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  <c r="AK453" s="139"/>
      <c r="AL453" s="139"/>
      <c r="AM453" s="139"/>
      <c r="AN453" s="139"/>
      <c r="AO453" s="139"/>
      <c r="AP453" s="139"/>
      <c r="AQ453" s="139"/>
      <c r="AR453" s="139"/>
      <c r="AS453" s="139"/>
      <c r="AT453" s="139"/>
      <c r="AU453" s="139"/>
      <c r="AV453" s="139"/>
      <c r="AW453" s="139"/>
      <c r="AX453" s="139"/>
      <c r="AY453" s="139"/>
      <c r="AZ453" s="139"/>
      <c r="BA453" s="139"/>
      <c r="BB453" s="139"/>
      <c r="BC453" s="139"/>
      <c r="BD453" s="139"/>
      <c r="BE453" s="139"/>
      <c r="BF453" s="139"/>
      <c r="BG453" s="139"/>
      <c r="BH453" s="139"/>
      <c r="BI453" s="139"/>
      <c r="BJ453" s="139"/>
      <c r="BK453" s="139"/>
      <c r="BL453" s="139"/>
      <c r="BM453" s="139"/>
      <c r="BN453" s="139"/>
      <c r="BO453" s="139"/>
      <c r="BP453" s="139"/>
      <c r="BQ453" s="139"/>
      <c r="BR453" s="139"/>
      <c r="BS453" s="139"/>
      <c r="BT453" s="139"/>
      <c r="BU453" s="139"/>
      <c r="BV453" s="139"/>
      <c r="BW453" s="139"/>
      <c r="BX453" s="139"/>
    </row>
    <row r="454" customFormat="false" ht="16.15" hidden="false" customHeight="true" outlineLevel="0" collapsed="false">
      <c r="B454" s="135"/>
      <c r="C454" s="136"/>
      <c r="D454" s="137"/>
      <c r="E454" s="138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  <c r="AK454" s="139"/>
      <c r="AL454" s="139"/>
      <c r="AM454" s="139"/>
      <c r="AN454" s="139"/>
      <c r="AO454" s="139"/>
      <c r="AP454" s="139"/>
      <c r="AQ454" s="139"/>
      <c r="AR454" s="139"/>
      <c r="AS454" s="139"/>
      <c r="AT454" s="139"/>
      <c r="AU454" s="139"/>
      <c r="AV454" s="139"/>
      <c r="AW454" s="139"/>
      <c r="AX454" s="139"/>
      <c r="AY454" s="139"/>
      <c r="AZ454" s="139"/>
      <c r="BA454" s="139"/>
      <c r="BB454" s="139"/>
      <c r="BC454" s="139"/>
      <c r="BD454" s="139"/>
      <c r="BE454" s="139"/>
      <c r="BF454" s="139"/>
      <c r="BG454" s="139"/>
      <c r="BH454" s="139"/>
      <c r="BI454" s="139"/>
      <c r="BJ454" s="139"/>
      <c r="BK454" s="139"/>
      <c r="BL454" s="139"/>
      <c r="BM454" s="139"/>
      <c r="BN454" s="139"/>
      <c r="BO454" s="139"/>
      <c r="BP454" s="139"/>
      <c r="BQ454" s="139"/>
      <c r="BR454" s="139"/>
      <c r="BS454" s="139"/>
      <c r="BT454" s="139"/>
      <c r="BU454" s="139"/>
      <c r="BV454" s="139"/>
      <c r="BW454" s="139"/>
      <c r="BX454" s="139"/>
    </row>
    <row r="455" customFormat="false" ht="16.15" hidden="false" customHeight="true" outlineLevel="0" collapsed="false">
      <c r="B455" s="135"/>
      <c r="C455" s="136"/>
      <c r="D455" s="137"/>
      <c r="E455" s="138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  <c r="AK455" s="139"/>
      <c r="AL455" s="139"/>
      <c r="AM455" s="139"/>
      <c r="AN455" s="139"/>
      <c r="AO455" s="139"/>
      <c r="AP455" s="139"/>
      <c r="AQ455" s="139"/>
      <c r="AR455" s="139"/>
      <c r="AS455" s="139"/>
      <c r="AT455" s="139"/>
      <c r="AU455" s="139"/>
      <c r="AV455" s="139"/>
      <c r="AW455" s="139"/>
      <c r="AX455" s="139"/>
      <c r="AY455" s="139"/>
      <c r="AZ455" s="139"/>
      <c r="BA455" s="139"/>
      <c r="BB455" s="139"/>
      <c r="BC455" s="139"/>
      <c r="BD455" s="139"/>
      <c r="BE455" s="139"/>
      <c r="BF455" s="139"/>
      <c r="BG455" s="139"/>
      <c r="BH455" s="139"/>
      <c r="BI455" s="139"/>
      <c r="BJ455" s="139"/>
      <c r="BK455" s="139"/>
      <c r="BL455" s="139"/>
      <c r="BM455" s="139"/>
      <c r="BN455" s="139"/>
      <c r="BO455" s="139"/>
      <c r="BP455" s="139"/>
      <c r="BQ455" s="139"/>
      <c r="BR455" s="139"/>
      <c r="BS455" s="139"/>
      <c r="BT455" s="139"/>
      <c r="BU455" s="139"/>
      <c r="BV455" s="139"/>
      <c r="BW455" s="139"/>
      <c r="BX455" s="139"/>
    </row>
    <row r="456" customFormat="false" ht="16.15" hidden="false" customHeight="true" outlineLevel="0" collapsed="false">
      <c r="B456" s="135"/>
      <c r="C456" s="136"/>
      <c r="D456" s="137"/>
      <c r="E456" s="138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  <c r="AD456" s="139"/>
      <c r="AE456" s="139"/>
      <c r="AF456" s="139"/>
      <c r="AG456" s="139"/>
      <c r="AH456" s="139"/>
      <c r="AI456" s="139"/>
      <c r="AJ456" s="139"/>
      <c r="AK456" s="139"/>
      <c r="AL456" s="139"/>
      <c r="AM456" s="139"/>
      <c r="AN456" s="139"/>
      <c r="AO456" s="139"/>
      <c r="AP456" s="139"/>
      <c r="AQ456" s="139"/>
      <c r="AR456" s="139"/>
      <c r="AS456" s="139"/>
      <c r="AT456" s="139"/>
      <c r="AU456" s="139"/>
      <c r="AV456" s="139"/>
      <c r="AW456" s="139"/>
      <c r="AX456" s="139"/>
      <c r="AY456" s="139"/>
      <c r="AZ456" s="139"/>
      <c r="BA456" s="139"/>
      <c r="BB456" s="139"/>
      <c r="BC456" s="139"/>
      <c r="BD456" s="139"/>
      <c r="BE456" s="139"/>
      <c r="BF456" s="139"/>
      <c r="BG456" s="139"/>
      <c r="BH456" s="139"/>
      <c r="BI456" s="139"/>
      <c r="BJ456" s="139"/>
      <c r="BK456" s="139"/>
      <c r="BL456" s="139"/>
      <c r="BM456" s="139"/>
      <c r="BN456" s="139"/>
      <c r="BO456" s="139"/>
      <c r="BP456" s="139"/>
      <c r="BQ456" s="139"/>
      <c r="BR456" s="139"/>
      <c r="BS456" s="139"/>
      <c r="BT456" s="139"/>
      <c r="BU456" s="139"/>
      <c r="BV456" s="139"/>
      <c r="BW456" s="139"/>
      <c r="BX456" s="139"/>
    </row>
    <row r="457" customFormat="false" ht="16.15" hidden="false" customHeight="true" outlineLevel="0" collapsed="false">
      <c r="B457" s="135"/>
      <c r="C457" s="136"/>
      <c r="D457" s="137"/>
      <c r="E457" s="138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  <c r="AD457" s="139"/>
      <c r="AE457" s="139"/>
      <c r="AF457" s="139"/>
      <c r="AG457" s="139"/>
      <c r="AH457" s="139"/>
      <c r="AI457" s="139"/>
      <c r="AJ457" s="139"/>
      <c r="AK457" s="139"/>
      <c r="AL457" s="139"/>
      <c r="AM457" s="139"/>
      <c r="AN457" s="139"/>
      <c r="AO457" s="139"/>
      <c r="AP457" s="139"/>
      <c r="AQ457" s="139"/>
      <c r="AR457" s="139"/>
      <c r="AS457" s="139"/>
      <c r="AT457" s="139"/>
      <c r="AU457" s="139"/>
      <c r="AV457" s="139"/>
      <c r="AW457" s="139"/>
      <c r="AX457" s="139"/>
      <c r="AY457" s="139"/>
      <c r="AZ457" s="139"/>
      <c r="BA457" s="139"/>
      <c r="BB457" s="139"/>
      <c r="BC457" s="139"/>
      <c r="BD457" s="139"/>
      <c r="BE457" s="139"/>
      <c r="BF457" s="139"/>
      <c r="BG457" s="139"/>
      <c r="BH457" s="139"/>
      <c r="BI457" s="139"/>
      <c r="BJ457" s="139"/>
      <c r="BK457" s="139"/>
      <c r="BL457" s="139"/>
      <c r="BM457" s="139"/>
      <c r="BN457" s="139"/>
      <c r="BO457" s="139"/>
      <c r="BP457" s="139"/>
      <c r="BQ457" s="139"/>
      <c r="BR457" s="139"/>
      <c r="BS457" s="139"/>
      <c r="BT457" s="139"/>
      <c r="BU457" s="139"/>
      <c r="BV457" s="139"/>
      <c r="BW457" s="139"/>
      <c r="BX457" s="139"/>
    </row>
    <row r="458" customFormat="false" ht="16.15" hidden="false" customHeight="true" outlineLevel="0" collapsed="false">
      <c r="B458" s="135"/>
      <c r="C458" s="136"/>
      <c r="D458" s="137"/>
      <c r="E458" s="138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  <c r="AD458" s="139"/>
      <c r="AE458" s="139"/>
      <c r="AF458" s="139"/>
      <c r="AG458" s="139"/>
      <c r="AH458" s="139"/>
      <c r="AI458" s="139"/>
      <c r="AJ458" s="139"/>
      <c r="AK458" s="139"/>
      <c r="AL458" s="139"/>
      <c r="AM458" s="139"/>
      <c r="AN458" s="139"/>
      <c r="AO458" s="139"/>
      <c r="AP458" s="139"/>
      <c r="AQ458" s="139"/>
      <c r="AR458" s="139"/>
      <c r="AS458" s="139"/>
      <c r="AT458" s="139"/>
      <c r="AU458" s="139"/>
      <c r="AV458" s="139"/>
      <c r="AW458" s="139"/>
      <c r="AX458" s="139"/>
      <c r="AY458" s="139"/>
      <c r="AZ458" s="139"/>
      <c r="BA458" s="139"/>
      <c r="BB458" s="139"/>
      <c r="BC458" s="139"/>
      <c r="BD458" s="139"/>
      <c r="BE458" s="139"/>
      <c r="BF458" s="139"/>
      <c r="BG458" s="139"/>
      <c r="BH458" s="139"/>
      <c r="BI458" s="139"/>
      <c r="BJ458" s="139"/>
      <c r="BK458" s="139"/>
      <c r="BL458" s="139"/>
      <c r="BM458" s="139"/>
      <c r="BN458" s="139"/>
      <c r="BO458" s="139"/>
      <c r="BP458" s="139"/>
      <c r="BQ458" s="139"/>
      <c r="BR458" s="139"/>
      <c r="BS458" s="139"/>
      <c r="BT458" s="139"/>
      <c r="BU458" s="139"/>
      <c r="BV458" s="139"/>
      <c r="BW458" s="139"/>
      <c r="BX458" s="139"/>
    </row>
    <row r="459" customFormat="false" ht="16.15" hidden="false" customHeight="true" outlineLevel="0" collapsed="false">
      <c r="B459" s="135"/>
      <c r="C459" s="136"/>
      <c r="D459" s="137"/>
      <c r="E459" s="138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  <c r="AD459" s="139"/>
      <c r="AE459" s="139"/>
      <c r="AF459" s="139"/>
      <c r="AG459" s="139"/>
      <c r="AH459" s="139"/>
      <c r="AI459" s="139"/>
      <c r="AJ459" s="139"/>
      <c r="AK459" s="139"/>
      <c r="AL459" s="139"/>
      <c r="AM459" s="139"/>
      <c r="AN459" s="139"/>
      <c r="AO459" s="139"/>
      <c r="AP459" s="139"/>
      <c r="AQ459" s="139"/>
      <c r="AR459" s="139"/>
      <c r="AS459" s="139"/>
      <c r="AT459" s="139"/>
      <c r="AU459" s="139"/>
      <c r="AV459" s="139"/>
      <c r="AW459" s="139"/>
      <c r="AX459" s="139"/>
      <c r="AY459" s="139"/>
      <c r="AZ459" s="139"/>
      <c r="BA459" s="139"/>
      <c r="BB459" s="139"/>
      <c r="BC459" s="139"/>
      <c r="BD459" s="139"/>
      <c r="BE459" s="139"/>
      <c r="BF459" s="139"/>
      <c r="BG459" s="139"/>
      <c r="BH459" s="139"/>
      <c r="BI459" s="139"/>
      <c r="BJ459" s="139"/>
      <c r="BK459" s="139"/>
      <c r="BL459" s="139"/>
      <c r="BM459" s="139"/>
      <c r="BN459" s="139"/>
      <c r="BO459" s="139"/>
      <c r="BP459" s="139"/>
      <c r="BQ459" s="139"/>
      <c r="BR459" s="139"/>
      <c r="BS459" s="139"/>
      <c r="BT459" s="139"/>
      <c r="BU459" s="139"/>
      <c r="BV459" s="139"/>
      <c r="BW459" s="139"/>
      <c r="BX459" s="139"/>
    </row>
    <row r="460" customFormat="false" ht="16.15" hidden="false" customHeight="true" outlineLevel="0" collapsed="false">
      <c r="B460" s="135"/>
      <c r="C460" s="136"/>
      <c r="D460" s="137"/>
      <c r="E460" s="138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  <c r="AD460" s="139"/>
      <c r="AE460" s="139"/>
      <c r="AF460" s="139"/>
      <c r="AG460" s="139"/>
      <c r="AH460" s="139"/>
      <c r="AI460" s="139"/>
      <c r="AJ460" s="139"/>
      <c r="AK460" s="139"/>
      <c r="AL460" s="139"/>
      <c r="AM460" s="139"/>
      <c r="AN460" s="139"/>
      <c r="AO460" s="139"/>
      <c r="AP460" s="139"/>
      <c r="AQ460" s="139"/>
      <c r="AR460" s="139"/>
      <c r="AS460" s="139"/>
      <c r="AT460" s="139"/>
      <c r="AU460" s="139"/>
      <c r="AV460" s="139"/>
      <c r="AW460" s="139"/>
      <c r="AX460" s="139"/>
      <c r="AY460" s="139"/>
      <c r="AZ460" s="139"/>
      <c r="BA460" s="139"/>
      <c r="BB460" s="139"/>
      <c r="BC460" s="139"/>
      <c r="BD460" s="139"/>
      <c r="BE460" s="139"/>
      <c r="BF460" s="139"/>
      <c r="BG460" s="139"/>
      <c r="BH460" s="139"/>
      <c r="BI460" s="139"/>
      <c r="BJ460" s="139"/>
      <c r="BK460" s="139"/>
      <c r="BL460" s="139"/>
      <c r="BM460" s="139"/>
      <c r="BN460" s="139"/>
      <c r="BO460" s="139"/>
      <c r="BP460" s="139"/>
      <c r="BQ460" s="139"/>
      <c r="BR460" s="139"/>
      <c r="BS460" s="139"/>
      <c r="BT460" s="139"/>
      <c r="BU460" s="139"/>
      <c r="BV460" s="139"/>
      <c r="BW460" s="139"/>
      <c r="BX460" s="139"/>
    </row>
    <row r="461" customFormat="false" ht="16.15" hidden="false" customHeight="true" outlineLevel="0" collapsed="false">
      <c r="B461" s="135"/>
      <c r="C461" s="136"/>
      <c r="D461" s="137"/>
      <c r="E461" s="138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  <c r="AD461" s="139"/>
      <c r="AE461" s="139"/>
      <c r="AF461" s="139"/>
      <c r="AG461" s="139"/>
      <c r="AH461" s="139"/>
      <c r="AI461" s="139"/>
      <c r="AJ461" s="139"/>
      <c r="AK461" s="139"/>
      <c r="AL461" s="139"/>
      <c r="AM461" s="139"/>
      <c r="AN461" s="139"/>
      <c r="AO461" s="139"/>
      <c r="AP461" s="139"/>
      <c r="AQ461" s="139"/>
      <c r="AR461" s="139"/>
      <c r="AS461" s="139"/>
      <c r="AT461" s="139"/>
      <c r="AU461" s="139"/>
      <c r="AV461" s="139"/>
      <c r="AW461" s="139"/>
      <c r="AX461" s="139"/>
      <c r="AY461" s="139"/>
      <c r="AZ461" s="139"/>
      <c r="BA461" s="139"/>
      <c r="BB461" s="139"/>
      <c r="BC461" s="139"/>
      <c r="BD461" s="139"/>
      <c r="BE461" s="139"/>
      <c r="BF461" s="139"/>
      <c r="BG461" s="139"/>
      <c r="BH461" s="139"/>
      <c r="BI461" s="139"/>
      <c r="BJ461" s="139"/>
      <c r="BK461" s="139"/>
      <c r="BL461" s="139"/>
      <c r="BM461" s="139"/>
      <c r="BN461" s="139"/>
      <c r="BO461" s="139"/>
      <c r="BP461" s="139"/>
      <c r="BQ461" s="139"/>
      <c r="BR461" s="139"/>
      <c r="BS461" s="139"/>
      <c r="BT461" s="139"/>
      <c r="BU461" s="139"/>
      <c r="BV461" s="139"/>
      <c r="BW461" s="139"/>
      <c r="BX461" s="139"/>
    </row>
    <row r="462" customFormat="false" ht="16.15" hidden="false" customHeight="true" outlineLevel="0" collapsed="false">
      <c r="B462" s="135"/>
      <c r="C462" s="136"/>
      <c r="D462" s="137"/>
      <c r="E462" s="138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  <c r="AD462" s="139"/>
      <c r="AE462" s="139"/>
      <c r="AF462" s="139"/>
      <c r="AG462" s="139"/>
      <c r="AH462" s="139"/>
      <c r="AI462" s="139"/>
      <c r="AJ462" s="139"/>
      <c r="AK462" s="139"/>
      <c r="AL462" s="139"/>
      <c r="AM462" s="139"/>
      <c r="AN462" s="139"/>
      <c r="AO462" s="139"/>
      <c r="AP462" s="139"/>
      <c r="AQ462" s="139"/>
      <c r="AR462" s="139"/>
      <c r="AS462" s="139"/>
      <c r="AT462" s="139"/>
      <c r="AU462" s="139"/>
      <c r="AV462" s="139"/>
      <c r="AW462" s="139"/>
      <c r="AX462" s="139"/>
      <c r="AY462" s="139"/>
      <c r="AZ462" s="139"/>
      <c r="BA462" s="139"/>
      <c r="BB462" s="139"/>
      <c r="BC462" s="139"/>
      <c r="BD462" s="139"/>
      <c r="BE462" s="139"/>
      <c r="BF462" s="139"/>
      <c r="BG462" s="139"/>
      <c r="BH462" s="139"/>
      <c r="BI462" s="139"/>
      <c r="BJ462" s="139"/>
      <c r="BK462" s="139"/>
      <c r="BL462" s="139"/>
      <c r="BM462" s="139"/>
      <c r="BN462" s="139"/>
      <c r="BO462" s="139"/>
      <c r="BP462" s="139"/>
      <c r="BQ462" s="139"/>
      <c r="BR462" s="139"/>
      <c r="BS462" s="139"/>
      <c r="BT462" s="139"/>
      <c r="BU462" s="139"/>
      <c r="BV462" s="139"/>
      <c r="BW462" s="139"/>
      <c r="BX462" s="139"/>
    </row>
    <row r="463" customFormat="false" ht="16.15" hidden="false" customHeight="true" outlineLevel="0" collapsed="false">
      <c r="B463" s="135"/>
      <c r="C463" s="136"/>
      <c r="D463" s="137"/>
      <c r="E463" s="138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  <c r="AD463" s="139"/>
      <c r="AE463" s="139"/>
      <c r="AF463" s="139"/>
      <c r="AG463" s="139"/>
      <c r="AH463" s="139"/>
      <c r="AI463" s="139"/>
      <c r="AJ463" s="139"/>
      <c r="AK463" s="139"/>
      <c r="AL463" s="139"/>
      <c r="AM463" s="139"/>
      <c r="AN463" s="139"/>
      <c r="AO463" s="139"/>
      <c r="AP463" s="139"/>
      <c r="AQ463" s="139"/>
      <c r="AR463" s="139"/>
      <c r="AS463" s="139"/>
      <c r="AT463" s="139"/>
      <c r="AU463" s="139"/>
      <c r="AV463" s="139"/>
      <c r="AW463" s="139"/>
      <c r="AX463" s="139"/>
      <c r="AY463" s="139"/>
      <c r="AZ463" s="139"/>
      <c r="BA463" s="139"/>
      <c r="BB463" s="139"/>
      <c r="BC463" s="139"/>
      <c r="BD463" s="139"/>
      <c r="BE463" s="139"/>
      <c r="BF463" s="139"/>
      <c r="BG463" s="139"/>
      <c r="BH463" s="139"/>
      <c r="BI463" s="139"/>
      <c r="BJ463" s="139"/>
      <c r="BK463" s="139"/>
      <c r="BL463" s="139"/>
      <c r="BM463" s="139"/>
      <c r="BN463" s="139"/>
      <c r="BO463" s="139"/>
      <c r="BP463" s="139"/>
      <c r="BQ463" s="139"/>
      <c r="BR463" s="139"/>
      <c r="BS463" s="139"/>
      <c r="BT463" s="139"/>
      <c r="BU463" s="139"/>
      <c r="BV463" s="139"/>
      <c r="BW463" s="139"/>
      <c r="BX463" s="139"/>
    </row>
    <row r="464" customFormat="false" ht="16.15" hidden="false" customHeight="true" outlineLevel="0" collapsed="false">
      <c r="B464" s="135"/>
      <c r="C464" s="136"/>
      <c r="D464" s="137"/>
      <c r="E464" s="138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  <c r="AD464" s="139"/>
      <c r="AE464" s="139"/>
      <c r="AF464" s="139"/>
      <c r="AG464" s="139"/>
      <c r="AH464" s="139"/>
      <c r="AI464" s="139"/>
      <c r="AJ464" s="139"/>
      <c r="AK464" s="139"/>
      <c r="AL464" s="139"/>
      <c r="AM464" s="139"/>
      <c r="AN464" s="139"/>
      <c r="AO464" s="139"/>
      <c r="AP464" s="139"/>
      <c r="AQ464" s="139"/>
      <c r="AR464" s="139"/>
      <c r="AS464" s="139"/>
      <c r="AT464" s="139"/>
      <c r="AU464" s="139"/>
      <c r="AV464" s="139"/>
      <c r="AW464" s="139"/>
      <c r="AX464" s="139"/>
      <c r="AY464" s="139"/>
      <c r="AZ464" s="139"/>
      <c r="BA464" s="139"/>
      <c r="BB464" s="139"/>
      <c r="BC464" s="139"/>
      <c r="BD464" s="139"/>
      <c r="BE464" s="139"/>
      <c r="BF464" s="139"/>
      <c r="BG464" s="139"/>
      <c r="BH464" s="139"/>
      <c r="BI464" s="139"/>
      <c r="BJ464" s="139"/>
      <c r="BK464" s="139"/>
      <c r="BL464" s="139"/>
      <c r="BM464" s="139"/>
      <c r="BN464" s="139"/>
      <c r="BO464" s="139"/>
      <c r="BP464" s="139"/>
      <c r="BQ464" s="139"/>
      <c r="BR464" s="139"/>
      <c r="BS464" s="139"/>
      <c r="BT464" s="139"/>
      <c r="BU464" s="139"/>
      <c r="BV464" s="139"/>
      <c r="BW464" s="139"/>
      <c r="BX464" s="139"/>
    </row>
    <row r="465" customFormat="false" ht="16.15" hidden="false" customHeight="true" outlineLevel="0" collapsed="false">
      <c r="B465" s="135"/>
      <c r="C465" s="136"/>
      <c r="D465" s="137"/>
      <c r="E465" s="138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  <c r="AD465" s="139"/>
      <c r="AE465" s="139"/>
      <c r="AF465" s="139"/>
      <c r="AG465" s="139"/>
      <c r="AH465" s="139"/>
      <c r="AI465" s="139"/>
      <c r="AJ465" s="139"/>
      <c r="AK465" s="139"/>
      <c r="AL465" s="139"/>
      <c r="AM465" s="139"/>
      <c r="AN465" s="139"/>
      <c r="AO465" s="139"/>
      <c r="AP465" s="139"/>
      <c r="AQ465" s="139"/>
      <c r="AR465" s="139"/>
      <c r="AS465" s="139"/>
      <c r="AT465" s="139"/>
      <c r="AU465" s="139"/>
      <c r="AV465" s="139"/>
      <c r="AW465" s="139"/>
      <c r="AX465" s="139"/>
      <c r="AY465" s="139"/>
      <c r="AZ465" s="139"/>
      <c r="BA465" s="139"/>
      <c r="BB465" s="139"/>
      <c r="BC465" s="139"/>
      <c r="BD465" s="139"/>
      <c r="BE465" s="139"/>
      <c r="BF465" s="139"/>
      <c r="BG465" s="139"/>
      <c r="BH465" s="139"/>
      <c r="BI465" s="139"/>
      <c r="BJ465" s="139"/>
      <c r="BK465" s="139"/>
      <c r="BL465" s="139"/>
      <c r="BM465" s="139"/>
      <c r="BN465" s="139"/>
      <c r="BO465" s="139"/>
      <c r="BP465" s="139"/>
      <c r="BQ465" s="139"/>
      <c r="BR465" s="139"/>
      <c r="BS465" s="139"/>
      <c r="BT465" s="139"/>
      <c r="BU465" s="139"/>
      <c r="BV465" s="139"/>
      <c r="BW465" s="139"/>
      <c r="BX465" s="139"/>
    </row>
    <row r="466" customFormat="false" ht="16.15" hidden="false" customHeight="true" outlineLevel="0" collapsed="false">
      <c r="B466" s="135"/>
      <c r="C466" s="136"/>
      <c r="D466" s="137"/>
      <c r="E466" s="138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  <c r="Y466" s="139"/>
      <c r="Z466" s="139"/>
      <c r="AA466" s="139"/>
      <c r="AB466" s="139"/>
      <c r="AC466" s="139"/>
      <c r="AD466" s="139"/>
      <c r="AE466" s="139"/>
      <c r="AF466" s="139"/>
      <c r="AG466" s="139"/>
      <c r="AH466" s="139"/>
      <c r="AI466" s="139"/>
      <c r="AJ466" s="139"/>
      <c r="AK466" s="139"/>
      <c r="AL466" s="139"/>
      <c r="AM466" s="139"/>
      <c r="AN466" s="139"/>
      <c r="AO466" s="139"/>
      <c r="AP466" s="139"/>
      <c r="AQ466" s="139"/>
      <c r="AR466" s="139"/>
      <c r="AS466" s="139"/>
      <c r="AT466" s="139"/>
      <c r="AU466" s="139"/>
      <c r="AV466" s="139"/>
      <c r="AW466" s="139"/>
      <c r="AX466" s="139"/>
      <c r="AY466" s="139"/>
      <c r="AZ466" s="139"/>
      <c r="BA466" s="139"/>
      <c r="BB466" s="139"/>
      <c r="BC466" s="139"/>
      <c r="BD466" s="139"/>
      <c r="BE466" s="139"/>
      <c r="BF466" s="139"/>
      <c r="BG466" s="139"/>
      <c r="BH466" s="139"/>
      <c r="BI466" s="139"/>
      <c r="BJ466" s="139"/>
      <c r="BK466" s="139"/>
      <c r="BL466" s="139"/>
      <c r="BM466" s="139"/>
      <c r="BN466" s="139"/>
      <c r="BO466" s="139"/>
      <c r="BP466" s="139"/>
      <c r="BQ466" s="139"/>
      <c r="BR466" s="139"/>
      <c r="BS466" s="139"/>
      <c r="BT466" s="139"/>
      <c r="BU466" s="139"/>
      <c r="BV466" s="139"/>
      <c r="BW466" s="139"/>
      <c r="BX466" s="139"/>
    </row>
    <row r="467" customFormat="false" ht="16.15" hidden="false" customHeight="true" outlineLevel="0" collapsed="false">
      <c r="B467" s="135"/>
      <c r="C467" s="136"/>
      <c r="D467" s="137"/>
      <c r="E467" s="138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39"/>
      <c r="AE467" s="139"/>
      <c r="AF467" s="139"/>
      <c r="AG467" s="139"/>
      <c r="AH467" s="139"/>
      <c r="AI467" s="139"/>
      <c r="AJ467" s="139"/>
      <c r="AK467" s="139"/>
      <c r="AL467" s="139"/>
      <c r="AM467" s="139"/>
      <c r="AN467" s="139"/>
      <c r="AO467" s="139"/>
      <c r="AP467" s="139"/>
      <c r="AQ467" s="139"/>
      <c r="AR467" s="139"/>
      <c r="AS467" s="139"/>
      <c r="AT467" s="139"/>
      <c r="AU467" s="139"/>
      <c r="AV467" s="139"/>
      <c r="AW467" s="139"/>
      <c r="AX467" s="139"/>
      <c r="AY467" s="139"/>
      <c r="AZ467" s="139"/>
      <c r="BA467" s="139"/>
      <c r="BB467" s="139"/>
      <c r="BC467" s="139"/>
      <c r="BD467" s="139"/>
      <c r="BE467" s="139"/>
      <c r="BF467" s="139"/>
      <c r="BG467" s="139"/>
      <c r="BH467" s="139"/>
      <c r="BI467" s="139"/>
      <c r="BJ467" s="139"/>
      <c r="BK467" s="139"/>
      <c r="BL467" s="139"/>
      <c r="BM467" s="139"/>
      <c r="BN467" s="139"/>
      <c r="BO467" s="139"/>
      <c r="BP467" s="139"/>
      <c r="BQ467" s="139"/>
      <c r="BR467" s="139"/>
      <c r="BS467" s="139"/>
      <c r="BT467" s="139"/>
      <c r="BU467" s="139"/>
      <c r="BV467" s="139"/>
      <c r="BW467" s="139"/>
      <c r="BX467" s="139"/>
    </row>
    <row r="468" customFormat="false" ht="16.15" hidden="false" customHeight="true" outlineLevel="0" collapsed="false">
      <c r="B468" s="135"/>
      <c r="C468" s="136"/>
      <c r="D468" s="137"/>
      <c r="E468" s="138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  <c r="AD468" s="139"/>
      <c r="AE468" s="139"/>
      <c r="AF468" s="139"/>
      <c r="AG468" s="139"/>
      <c r="AH468" s="139"/>
      <c r="AI468" s="139"/>
      <c r="AJ468" s="139"/>
      <c r="AK468" s="139"/>
      <c r="AL468" s="139"/>
      <c r="AM468" s="139"/>
      <c r="AN468" s="139"/>
      <c r="AO468" s="139"/>
      <c r="AP468" s="139"/>
      <c r="AQ468" s="139"/>
      <c r="AR468" s="139"/>
      <c r="AS468" s="139"/>
      <c r="AT468" s="139"/>
      <c r="AU468" s="139"/>
      <c r="AV468" s="139"/>
      <c r="AW468" s="139"/>
      <c r="AX468" s="139"/>
      <c r="AY468" s="139"/>
      <c r="AZ468" s="139"/>
      <c r="BA468" s="139"/>
      <c r="BB468" s="139"/>
      <c r="BC468" s="139"/>
      <c r="BD468" s="139"/>
      <c r="BE468" s="139"/>
      <c r="BF468" s="139"/>
      <c r="BG468" s="139"/>
      <c r="BH468" s="139"/>
      <c r="BI468" s="139"/>
      <c r="BJ468" s="139"/>
      <c r="BK468" s="139"/>
      <c r="BL468" s="139"/>
      <c r="BM468" s="139"/>
      <c r="BN468" s="139"/>
      <c r="BO468" s="139"/>
      <c r="BP468" s="139"/>
      <c r="BQ468" s="139"/>
      <c r="BR468" s="139"/>
      <c r="BS468" s="139"/>
      <c r="BT468" s="139"/>
      <c r="BU468" s="139"/>
      <c r="BV468" s="139"/>
      <c r="BW468" s="139"/>
      <c r="BX468" s="139"/>
    </row>
    <row r="469" customFormat="false" ht="16.15" hidden="false" customHeight="true" outlineLevel="0" collapsed="false">
      <c r="B469" s="135"/>
      <c r="C469" s="136"/>
      <c r="D469" s="137"/>
      <c r="E469" s="138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  <c r="AD469" s="139"/>
      <c r="AE469" s="139"/>
      <c r="AF469" s="139"/>
      <c r="AG469" s="139"/>
      <c r="AH469" s="139"/>
      <c r="AI469" s="139"/>
      <c r="AJ469" s="139"/>
      <c r="AK469" s="139"/>
      <c r="AL469" s="139"/>
      <c r="AM469" s="139"/>
      <c r="AN469" s="139"/>
      <c r="AO469" s="139"/>
      <c r="AP469" s="139"/>
      <c r="AQ469" s="139"/>
      <c r="AR469" s="139"/>
      <c r="AS469" s="139"/>
      <c r="AT469" s="139"/>
      <c r="AU469" s="139"/>
      <c r="AV469" s="139"/>
      <c r="AW469" s="139"/>
      <c r="AX469" s="139"/>
      <c r="AY469" s="139"/>
      <c r="AZ469" s="139"/>
      <c r="BA469" s="139"/>
      <c r="BB469" s="139"/>
      <c r="BC469" s="139"/>
      <c r="BD469" s="139"/>
      <c r="BE469" s="139"/>
      <c r="BF469" s="139"/>
      <c r="BG469" s="139"/>
      <c r="BH469" s="139"/>
      <c r="BI469" s="139"/>
      <c r="BJ469" s="139"/>
      <c r="BK469" s="139"/>
      <c r="BL469" s="139"/>
      <c r="BM469" s="139"/>
      <c r="BN469" s="139"/>
      <c r="BO469" s="139"/>
      <c r="BP469" s="139"/>
      <c r="BQ469" s="139"/>
      <c r="BR469" s="139"/>
      <c r="BS469" s="139"/>
      <c r="BT469" s="139"/>
      <c r="BU469" s="139"/>
      <c r="BV469" s="139"/>
      <c r="BW469" s="139"/>
      <c r="BX469" s="139"/>
    </row>
    <row r="470" customFormat="false" ht="16.15" hidden="false" customHeight="true" outlineLevel="0" collapsed="false">
      <c r="B470" s="135"/>
      <c r="C470" s="136"/>
      <c r="D470" s="137"/>
      <c r="E470" s="138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/>
      <c r="AT470" s="139"/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39"/>
      <c r="BK470" s="139"/>
      <c r="BL470" s="139"/>
      <c r="BM470" s="139"/>
      <c r="BN470" s="139"/>
      <c r="BO470" s="139"/>
      <c r="BP470" s="139"/>
      <c r="BQ470" s="139"/>
      <c r="BR470" s="139"/>
      <c r="BS470" s="139"/>
      <c r="BT470" s="139"/>
      <c r="BU470" s="139"/>
      <c r="BV470" s="139"/>
      <c r="BW470" s="139"/>
      <c r="BX470" s="139"/>
    </row>
    <row r="471" customFormat="false" ht="16.15" hidden="false" customHeight="true" outlineLevel="0" collapsed="false">
      <c r="B471" s="135"/>
      <c r="C471" s="136"/>
      <c r="D471" s="137"/>
      <c r="E471" s="138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  <c r="AD471" s="139"/>
      <c r="AE471" s="139"/>
      <c r="AF471" s="139"/>
      <c r="AG471" s="139"/>
      <c r="AH471" s="139"/>
      <c r="AI471" s="139"/>
      <c r="AJ471" s="139"/>
      <c r="AK471" s="139"/>
      <c r="AL471" s="139"/>
      <c r="AM471" s="139"/>
      <c r="AN471" s="139"/>
      <c r="AO471" s="139"/>
      <c r="AP471" s="139"/>
      <c r="AQ471" s="139"/>
      <c r="AR471" s="139"/>
      <c r="AS471" s="139"/>
      <c r="AT471" s="139"/>
      <c r="AU471" s="139"/>
      <c r="AV471" s="139"/>
      <c r="AW471" s="139"/>
      <c r="AX471" s="139"/>
      <c r="AY471" s="139"/>
      <c r="AZ471" s="139"/>
      <c r="BA471" s="139"/>
      <c r="BB471" s="139"/>
      <c r="BC471" s="139"/>
      <c r="BD471" s="139"/>
      <c r="BE471" s="139"/>
      <c r="BF471" s="139"/>
      <c r="BG471" s="139"/>
      <c r="BH471" s="139"/>
      <c r="BI471" s="139"/>
      <c r="BJ471" s="139"/>
      <c r="BK471" s="139"/>
      <c r="BL471" s="139"/>
      <c r="BM471" s="139"/>
      <c r="BN471" s="139"/>
      <c r="BO471" s="139"/>
      <c r="BP471" s="139"/>
      <c r="BQ471" s="139"/>
      <c r="BR471" s="139"/>
      <c r="BS471" s="139"/>
      <c r="BT471" s="139"/>
      <c r="BU471" s="139"/>
      <c r="BV471" s="139"/>
      <c r="BW471" s="139"/>
      <c r="BX471" s="139"/>
    </row>
    <row r="472" customFormat="false" ht="16.15" hidden="false" customHeight="true" outlineLevel="0" collapsed="false">
      <c r="B472" s="135"/>
      <c r="C472" s="136"/>
      <c r="D472" s="137"/>
      <c r="E472" s="138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  <c r="AD472" s="139"/>
      <c r="AE472" s="139"/>
      <c r="AF472" s="139"/>
      <c r="AG472" s="139"/>
      <c r="AH472" s="139"/>
      <c r="AI472" s="139"/>
      <c r="AJ472" s="139"/>
      <c r="AK472" s="139"/>
      <c r="AL472" s="139"/>
      <c r="AM472" s="139"/>
      <c r="AN472" s="139"/>
      <c r="AO472" s="139"/>
      <c r="AP472" s="139"/>
      <c r="AQ472" s="139"/>
      <c r="AR472" s="139"/>
      <c r="AS472" s="139"/>
      <c r="AT472" s="139"/>
      <c r="AU472" s="139"/>
      <c r="AV472" s="139"/>
      <c r="AW472" s="139"/>
      <c r="AX472" s="139"/>
      <c r="AY472" s="139"/>
      <c r="AZ472" s="139"/>
      <c r="BA472" s="139"/>
      <c r="BB472" s="139"/>
      <c r="BC472" s="139"/>
      <c r="BD472" s="139"/>
      <c r="BE472" s="139"/>
      <c r="BF472" s="139"/>
      <c r="BG472" s="139"/>
      <c r="BH472" s="139"/>
      <c r="BI472" s="139"/>
      <c r="BJ472" s="139"/>
      <c r="BK472" s="139"/>
      <c r="BL472" s="139"/>
      <c r="BM472" s="139"/>
      <c r="BN472" s="139"/>
      <c r="BO472" s="139"/>
      <c r="BP472" s="139"/>
      <c r="BQ472" s="139"/>
      <c r="BR472" s="139"/>
      <c r="BS472" s="139"/>
      <c r="BT472" s="139"/>
      <c r="BU472" s="139"/>
      <c r="BV472" s="139"/>
      <c r="BW472" s="139"/>
      <c r="BX472" s="139"/>
    </row>
    <row r="473" customFormat="false" ht="16.15" hidden="false" customHeight="true" outlineLevel="0" collapsed="false">
      <c r="B473" s="135"/>
      <c r="C473" s="136"/>
      <c r="D473" s="137"/>
      <c r="E473" s="138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  <c r="AD473" s="139"/>
      <c r="AE473" s="139"/>
      <c r="AF473" s="139"/>
      <c r="AG473" s="139"/>
      <c r="AH473" s="139"/>
      <c r="AI473" s="139"/>
      <c r="AJ473" s="139"/>
      <c r="AK473" s="139"/>
      <c r="AL473" s="139"/>
      <c r="AM473" s="139"/>
      <c r="AN473" s="139"/>
      <c r="AO473" s="139"/>
      <c r="AP473" s="139"/>
      <c r="AQ473" s="139"/>
      <c r="AR473" s="139"/>
      <c r="AS473" s="139"/>
      <c r="AT473" s="139"/>
      <c r="AU473" s="139"/>
      <c r="AV473" s="139"/>
      <c r="AW473" s="139"/>
      <c r="AX473" s="139"/>
      <c r="AY473" s="139"/>
      <c r="AZ473" s="139"/>
      <c r="BA473" s="139"/>
      <c r="BB473" s="139"/>
      <c r="BC473" s="139"/>
      <c r="BD473" s="139"/>
      <c r="BE473" s="139"/>
      <c r="BF473" s="139"/>
      <c r="BG473" s="139"/>
      <c r="BH473" s="139"/>
      <c r="BI473" s="139"/>
      <c r="BJ473" s="139"/>
      <c r="BK473" s="139"/>
      <c r="BL473" s="139"/>
      <c r="BM473" s="139"/>
      <c r="BN473" s="139"/>
      <c r="BO473" s="139"/>
      <c r="BP473" s="139"/>
      <c r="BQ473" s="139"/>
      <c r="BR473" s="139"/>
      <c r="BS473" s="139"/>
      <c r="BT473" s="139"/>
      <c r="BU473" s="139"/>
      <c r="BV473" s="139"/>
      <c r="BW473" s="139"/>
      <c r="BX473" s="139"/>
    </row>
    <row r="474" customFormat="false" ht="16.15" hidden="false" customHeight="true" outlineLevel="0" collapsed="false">
      <c r="B474" s="135"/>
      <c r="C474" s="136"/>
      <c r="D474" s="137"/>
      <c r="E474" s="138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  <c r="AD474" s="139"/>
      <c r="AE474" s="139"/>
      <c r="AF474" s="139"/>
      <c r="AG474" s="139"/>
      <c r="AH474" s="139"/>
      <c r="AI474" s="139"/>
      <c r="AJ474" s="139"/>
      <c r="AK474" s="139"/>
      <c r="AL474" s="139"/>
      <c r="AM474" s="139"/>
      <c r="AN474" s="139"/>
      <c r="AO474" s="139"/>
      <c r="AP474" s="139"/>
      <c r="AQ474" s="139"/>
      <c r="AR474" s="139"/>
      <c r="AS474" s="139"/>
      <c r="AT474" s="139"/>
      <c r="AU474" s="139"/>
      <c r="AV474" s="139"/>
      <c r="AW474" s="139"/>
      <c r="AX474" s="139"/>
      <c r="AY474" s="139"/>
      <c r="AZ474" s="139"/>
      <c r="BA474" s="139"/>
      <c r="BB474" s="139"/>
      <c r="BC474" s="139"/>
      <c r="BD474" s="139"/>
      <c r="BE474" s="139"/>
      <c r="BF474" s="139"/>
      <c r="BG474" s="139"/>
      <c r="BH474" s="139"/>
      <c r="BI474" s="139"/>
      <c r="BJ474" s="139"/>
      <c r="BK474" s="139"/>
      <c r="BL474" s="139"/>
      <c r="BM474" s="139"/>
      <c r="BN474" s="139"/>
      <c r="BO474" s="139"/>
      <c r="BP474" s="139"/>
      <c r="BQ474" s="139"/>
      <c r="BR474" s="139"/>
      <c r="BS474" s="139"/>
      <c r="BT474" s="139"/>
      <c r="BU474" s="139"/>
      <c r="BV474" s="139"/>
      <c r="BW474" s="139"/>
      <c r="BX474" s="139"/>
    </row>
    <row r="475" customFormat="false" ht="16.15" hidden="false" customHeight="true" outlineLevel="0" collapsed="false">
      <c r="B475" s="135"/>
      <c r="C475" s="136"/>
      <c r="D475" s="137"/>
      <c r="E475" s="138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/>
      <c r="AT475" s="139"/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39"/>
      <c r="BH475" s="139"/>
      <c r="BI475" s="139"/>
      <c r="BJ475" s="139"/>
      <c r="BK475" s="139"/>
      <c r="BL475" s="139"/>
      <c r="BM475" s="139"/>
      <c r="BN475" s="139"/>
      <c r="BO475" s="139"/>
      <c r="BP475" s="139"/>
      <c r="BQ475" s="139"/>
      <c r="BR475" s="139"/>
      <c r="BS475" s="139"/>
      <c r="BT475" s="139"/>
      <c r="BU475" s="139"/>
      <c r="BV475" s="139"/>
      <c r="BW475" s="139"/>
      <c r="BX475" s="139"/>
    </row>
    <row r="476" customFormat="false" ht="16.15" hidden="false" customHeight="true" outlineLevel="0" collapsed="false">
      <c r="B476" s="135"/>
      <c r="C476" s="136"/>
      <c r="D476" s="137"/>
      <c r="E476" s="138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  <c r="AD476" s="139"/>
      <c r="AE476" s="139"/>
      <c r="AF476" s="139"/>
      <c r="AG476" s="139"/>
      <c r="AH476" s="139"/>
      <c r="AI476" s="139"/>
      <c r="AJ476" s="139"/>
      <c r="AK476" s="139"/>
      <c r="AL476" s="139"/>
      <c r="AM476" s="139"/>
      <c r="AN476" s="139"/>
      <c r="AO476" s="139"/>
      <c r="AP476" s="139"/>
      <c r="AQ476" s="139"/>
      <c r="AR476" s="139"/>
      <c r="AS476" s="139"/>
      <c r="AT476" s="139"/>
      <c r="AU476" s="139"/>
      <c r="AV476" s="139"/>
      <c r="AW476" s="139"/>
      <c r="AX476" s="139"/>
      <c r="AY476" s="139"/>
      <c r="AZ476" s="139"/>
      <c r="BA476" s="139"/>
      <c r="BB476" s="139"/>
      <c r="BC476" s="139"/>
      <c r="BD476" s="139"/>
      <c r="BE476" s="139"/>
      <c r="BF476" s="139"/>
      <c r="BG476" s="139"/>
      <c r="BH476" s="139"/>
      <c r="BI476" s="139"/>
      <c r="BJ476" s="139"/>
      <c r="BK476" s="139"/>
      <c r="BL476" s="139"/>
      <c r="BM476" s="139"/>
      <c r="BN476" s="139"/>
      <c r="BO476" s="139"/>
      <c r="BP476" s="139"/>
      <c r="BQ476" s="139"/>
      <c r="BR476" s="139"/>
      <c r="BS476" s="139"/>
      <c r="BT476" s="139"/>
      <c r="BU476" s="139"/>
      <c r="BV476" s="139"/>
      <c r="BW476" s="139"/>
      <c r="BX476" s="139"/>
    </row>
    <row r="477" customFormat="false" ht="16.15" hidden="false" customHeight="true" outlineLevel="0" collapsed="false">
      <c r="B477" s="135"/>
      <c r="C477" s="136"/>
      <c r="D477" s="137"/>
      <c r="E477" s="138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  <c r="AD477" s="139"/>
      <c r="AE477" s="139"/>
      <c r="AF477" s="139"/>
      <c r="AG477" s="139"/>
      <c r="AH477" s="139"/>
      <c r="AI477" s="139"/>
      <c r="AJ477" s="139"/>
      <c r="AK477" s="139"/>
      <c r="AL477" s="139"/>
      <c r="AM477" s="139"/>
      <c r="AN477" s="139"/>
      <c r="AO477" s="139"/>
      <c r="AP477" s="139"/>
      <c r="AQ477" s="139"/>
      <c r="AR477" s="139"/>
      <c r="AS477" s="139"/>
      <c r="AT477" s="139"/>
      <c r="AU477" s="139"/>
      <c r="AV477" s="139"/>
      <c r="AW477" s="139"/>
      <c r="AX477" s="139"/>
      <c r="AY477" s="139"/>
      <c r="AZ477" s="139"/>
      <c r="BA477" s="139"/>
      <c r="BB477" s="139"/>
      <c r="BC477" s="139"/>
      <c r="BD477" s="139"/>
      <c r="BE477" s="139"/>
      <c r="BF477" s="139"/>
      <c r="BG477" s="139"/>
      <c r="BH477" s="139"/>
      <c r="BI477" s="139"/>
      <c r="BJ477" s="139"/>
      <c r="BK477" s="139"/>
      <c r="BL477" s="139"/>
      <c r="BM477" s="139"/>
      <c r="BN477" s="139"/>
      <c r="BO477" s="139"/>
      <c r="BP477" s="139"/>
      <c r="BQ477" s="139"/>
      <c r="BR477" s="139"/>
      <c r="BS477" s="139"/>
      <c r="BT477" s="139"/>
      <c r="BU477" s="139"/>
      <c r="BV477" s="139"/>
      <c r="BW477" s="139"/>
      <c r="BX477" s="139"/>
    </row>
    <row r="478" customFormat="false" ht="16.15" hidden="false" customHeight="true" outlineLevel="0" collapsed="false">
      <c r="B478" s="135"/>
      <c r="C478" s="136"/>
      <c r="D478" s="137"/>
      <c r="E478" s="138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  <c r="AD478" s="139"/>
      <c r="AE478" s="139"/>
      <c r="AF478" s="139"/>
      <c r="AG478" s="139"/>
      <c r="AH478" s="139"/>
      <c r="AI478" s="139"/>
      <c r="AJ478" s="139"/>
      <c r="AK478" s="139"/>
      <c r="AL478" s="139"/>
      <c r="AM478" s="139"/>
      <c r="AN478" s="139"/>
      <c r="AO478" s="139"/>
      <c r="AP478" s="139"/>
      <c r="AQ478" s="139"/>
      <c r="AR478" s="139"/>
      <c r="AS478" s="139"/>
      <c r="AT478" s="139"/>
      <c r="AU478" s="139"/>
      <c r="AV478" s="139"/>
      <c r="AW478" s="139"/>
      <c r="AX478" s="139"/>
      <c r="AY478" s="139"/>
      <c r="AZ478" s="139"/>
      <c r="BA478" s="139"/>
      <c r="BB478" s="139"/>
      <c r="BC478" s="139"/>
      <c r="BD478" s="139"/>
      <c r="BE478" s="139"/>
      <c r="BF478" s="139"/>
      <c r="BG478" s="139"/>
      <c r="BH478" s="139"/>
      <c r="BI478" s="139"/>
      <c r="BJ478" s="139"/>
      <c r="BK478" s="139"/>
      <c r="BL478" s="139"/>
      <c r="BM478" s="139"/>
      <c r="BN478" s="139"/>
      <c r="BO478" s="139"/>
      <c r="BP478" s="139"/>
      <c r="BQ478" s="139"/>
      <c r="BR478" s="139"/>
      <c r="BS478" s="139"/>
      <c r="BT478" s="139"/>
      <c r="BU478" s="139"/>
      <c r="BV478" s="139"/>
      <c r="BW478" s="139"/>
      <c r="BX478" s="139"/>
    </row>
    <row r="479" customFormat="false" ht="16.15" hidden="false" customHeight="true" outlineLevel="0" collapsed="false">
      <c r="B479" s="135"/>
      <c r="C479" s="136"/>
      <c r="D479" s="137"/>
      <c r="E479" s="138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</row>
    <row r="480" customFormat="false" ht="16.15" hidden="false" customHeight="true" outlineLevel="0" collapsed="false">
      <c r="B480" s="135"/>
      <c r="C480" s="136"/>
      <c r="D480" s="137"/>
      <c r="E480" s="138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</row>
    <row r="481" customFormat="false" ht="16.15" hidden="false" customHeight="true" outlineLevel="0" collapsed="false">
      <c r="B481" s="135"/>
      <c r="C481" s="136"/>
      <c r="D481" s="137"/>
      <c r="E481" s="138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</row>
    <row r="482" customFormat="false" ht="16.15" hidden="false" customHeight="true" outlineLevel="0" collapsed="false">
      <c r="B482" s="135"/>
      <c r="C482" s="136"/>
      <c r="D482" s="137"/>
      <c r="E482" s="138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</row>
    <row r="483" customFormat="false" ht="16.15" hidden="false" customHeight="true" outlineLevel="0" collapsed="false">
      <c r="B483" s="135"/>
      <c r="C483" s="136"/>
      <c r="D483" s="137"/>
      <c r="E483" s="138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  <c r="AD483" s="139"/>
      <c r="AE483" s="139"/>
      <c r="AF483" s="139"/>
      <c r="AG483" s="139"/>
      <c r="AH483" s="139"/>
      <c r="AI483" s="139"/>
      <c r="AJ483" s="139"/>
      <c r="AK483" s="139"/>
      <c r="AL483" s="139"/>
      <c r="AM483" s="139"/>
      <c r="AN483" s="139"/>
      <c r="AO483" s="139"/>
      <c r="AP483" s="139"/>
      <c r="AQ483" s="139"/>
      <c r="AR483" s="139"/>
      <c r="AS483" s="139"/>
      <c r="AT483" s="139"/>
      <c r="AU483" s="139"/>
      <c r="AV483" s="139"/>
      <c r="AW483" s="139"/>
      <c r="AX483" s="139"/>
      <c r="AY483" s="139"/>
      <c r="AZ483" s="139"/>
      <c r="BA483" s="139"/>
      <c r="BB483" s="139"/>
      <c r="BC483" s="139"/>
      <c r="BD483" s="139"/>
      <c r="BE483" s="139"/>
      <c r="BF483" s="139"/>
      <c r="BG483" s="139"/>
      <c r="BH483" s="139"/>
      <c r="BI483" s="139"/>
      <c r="BJ483" s="139"/>
      <c r="BK483" s="139"/>
      <c r="BL483" s="139"/>
      <c r="BM483" s="139"/>
      <c r="BN483" s="139"/>
      <c r="BO483" s="139"/>
      <c r="BP483" s="139"/>
      <c r="BQ483" s="139"/>
      <c r="BR483" s="139"/>
      <c r="BS483" s="139"/>
      <c r="BT483" s="139"/>
      <c r="BU483" s="139"/>
      <c r="BV483" s="139"/>
      <c r="BW483" s="139"/>
      <c r="BX483" s="139"/>
    </row>
    <row r="484" customFormat="false" ht="16.15" hidden="false" customHeight="true" outlineLevel="0" collapsed="false">
      <c r="B484" s="135"/>
      <c r="C484" s="136"/>
      <c r="D484" s="137"/>
      <c r="E484" s="138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  <c r="AD484" s="139"/>
      <c r="AE484" s="139"/>
      <c r="AF484" s="139"/>
      <c r="AG484" s="139"/>
      <c r="AH484" s="139"/>
      <c r="AI484" s="139"/>
      <c r="AJ484" s="139"/>
      <c r="AK484" s="139"/>
      <c r="AL484" s="139"/>
      <c r="AM484" s="139"/>
      <c r="AN484" s="139"/>
      <c r="AO484" s="139"/>
      <c r="AP484" s="139"/>
      <c r="AQ484" s="139"/>
      <c r="AR484" s="139"/>
      <c r="AS484" s="139"/>
      <c r="AT484" s="139"/>
      <c r="AU484" s="139"/>
      <c r="AV484" s="139"/>
      <c r="AW484" s="139"/>
      <c r="AX484" s="139"/>
      <c r="AY484" s="139"/>
      <c r="AZ484" s="139"/>
      <c r="BA484" s="139"/>
      <c r="BB484" s="139"/>
      <c r="BC484" s="139"/>
      <c r="BD484" s="139"/>
      <c r="BE484" s="139"/>
      <c r="BF484" s="139"/>
      <c r="BG484" s="139"/>
      <c r="BH484" s="139"/>
      <c r="BI484" s="139"/>
      <c r="BJ484" s="139"/>
      <c r="BK484" s="139"/>
      <c r="BL484" s="139"/>
      <c r="BM484" s="139"/>
      <c r="BN484" s="139"/>
      <c r="BO484" s="139"/>
      <c r="BP484" s="139"/>
      <c r="BQ484" s="139"/>
      <c r="BR484" s="139"/>
      <c r="BS484" s="139"/>
      <c r="BT484" s="139"/>
      <c r="BU484" s="139"/>
      <c r="BV484" s="139"/>
      <c r="BW484" s="139"/>
      <c r="BX484" s="139"/>
    </row>
    <row r="485" customFormat="false" ht="16.15" hidden="false" customHeight="true" outlineLevel="0" collapsed="false">
      <c r="B485" s="135"/>
      <c r="C485" s="136"/>
      <c r="D485" s="137"/>
      <c r="E485" s="138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  <c r="AD485" s="139"/>
      <c r="AE485" s="139"/>
      <c r="AF485" s="139"/>
      <c r="AG485" s="139"/>
      <c r="AH485" s="139"/>
      <c r="AI485" s="139"/>
      <c r="AJ485" s="139"/>
      <c r="AK485" s="139"/>
      <c r="AL485" s="139"/>
      <c r="AM485" s="139"/>
      <c r="AN485" s="139"/>
      <c r="AO485" s="139"/>
      <c r="AP485" s="139"/>
      <c r="AQ485" s="139"/>
      <c r="AR485" s="139"/>
      <c r="AS485" s="139"/>
      <c r="AT485" s="139"/>
      <c r="AU485" s="139"/>
      <c r="AV485" s="139"/>
      <c r="AW485" s="139"/>
      <c r="AX485" s="139"/>
      <c r="AY485" s="139"/>
      <c r="AZ485" s="139"/>
      <c r="BA485" s="139"/>
      <c r="BB485" s="139"/>
      <c r="BC485" s="139"/>
      <c r="BD485" s="139"/>
      <c r="BE485" s="139"/>
      <c r="BF485" s="139"/>
      <c r="BG485" s="139"/>
      <c r="BH485" s="139"/>
      <c r="BI485" s="139"/>
      <c r="BJ485" s="139"/>
      <c r="BK485" s="139"/>
      <c r="BL485" s="139"/>
      <c r="BM485" s="139"/>
      <c r="BN485" s="139"/>
      <c r="BO485" s="139"/>
      <c r="BP485" s="139"/>
      <c r="BQ485" s="139"/>
      <c r="BR485" s="139"/>
      <c r="BS485" s="139"/>
      <c r="BT485" s="139"/>
      <c r="BU485" s="139"/>
      <c r="BV485" s="139"/>
      <c r="BW485" s="139"/>
      <c r="BX485" s="139"/>
    </row>
    <row r="486" customFormat="false" ht="16.15" hidden="false" customHeight="true" outlineLevel="0" collapsed="false">
      <c r="B486" s="135"/>
      <c r="C486" s="136"/>
      <c r="D486" s="137"/>
      <c r="E486" s="138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9"/>
      <c r="AF486" s="139"/>
      <c r="AG486" s="139"/>
      <c r="AH486" s="139"/>
      <c r="AI486" s="139"/>
      <c r="AJ486" s="139"/>
      <c r="AK486" s="139"/>
      <c r="AL486" s="139"/>
      <c r="AM486" s="139"/>
      <c r="AN486" s="139"/>
      <c r="AO486" s="139"/>
      <c r="AP486" s="139"/>
      <c r="AQ486" s="139"/>
      <c r="AR486" s="139"/>
      <c r="AS486" s="139"/>
      <c r="AT486" s="139"/>
      <c r="AU486" s="139"/>
      <c r="AV486" s="139"/>
      <c r="AW486" s="139"/>
      <c r="AX486" s="139"/>
      <c r="AY486" s="139"/>
      <c r="AZ486" s="139"/>
      <c r="BA486" s="139"/>
      <c r="BB486" s="139"/>
      <c r="BC486" s="139"/>
      <c r="BD486" s="139"/>
      <c r="BE486" s="139"/>
      <c r="BF486" s="139"/>
      <c r="BG486" s="139"/>
      <c r="BH486" s="139"/>
      <c r="BI486" s="139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9"/>
      <c r="BT486" s="139"/>
      <c r="BU486" s="139"/>
      <c r="BV486" s="139"/>
      <c r="BW486" s="139"/>
      <c r="BX486" s="139"/>
    </row>
    <row r="487" customFormat="false" ht="16.15" hidden="false" customHeight="true" outlineLevel="0" collapsed="false">
      <c r="B487" s="135"/>
      <c r="C487" s="136"/>
      <c r="D487" s="137"/>
      <c r="E487" s="138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  <c r="AD487" s="139"/>
      <c r="AE487" s="139"/>
      <c r="AF487" s="139"/>
      <c r="AG487" s="139"/>
      <c r="AH487" s="139"/>
      <c r="AI487" s="139"/>
      <c r="AJ487" s="139"/>
      <c r="AK487" s="139"/>
      <c r="AL487" s="139"/>
      <c r="AM487" s="139"/>
      <c r="AN487" s="139"/>
      <c r="AO487" s="139"/>
      <c r="AP487" s="139"/>
      <c r="AQ487" s="139"/>
      <c r="AR487" s="139"/>
      <c r="AS487" s="139"/>
      <c r="AT487" s="139"/>
      <c r="AU487" s="139"/>
      <c r="AV487" s="139"/>
      <c r="AW487" s="139"/>
      <c r="AX487" s="139"/>
      <c r="AY487" s="139"/>
      <c r="AZ487" s="139"/>
      <c r="BA487" s="139"/>
      <c r="BB487" s="139"/>
      <c r="BC487" s="139"/>
      <c r="BD487" s="139"/>
      <c r="BE487" s="139"/>
      <c r="BF487" s="139"/>
      <c r="BG487" s="139"/>
      <c r="BH487" s="139"/>
      <c r="BI487" s="139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9"/>
      <c r="BT487" s="139"/>
      <c r="BU487" s="139"/>
      <c r="BV487" s="139"/>
      <c r="BW487" s="139"/>
      <c r="BX487" s="139"/>
    </row>
    <row r="488" customFormat="false" ht="16.15" hidden="false" customHeight="true" outlineLevel="0" collapsed="false">
      <c r="B488" s="135"/>
      <c r="C488" s="136"/>
      <c r="D488" s="137"/>
      <c r="E488" s="138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  <c r="AD488" s="139"/>
      <c r="AE488" s="139"/>
      <c r="AF488" s="139"/>
      <c r="AG488" s="139"/>
      <c r="AH488" s="139"/>
      <c r="AI488" s="139"/>
      <c r="AJ488" s="139"/>
      <c r="AK488" s="139"/>
      <c r="AL488" s="139"/>
      <c r="AM488" s="139"/>
      <c r="AN488" s="139"/>
      <c r="AO488" s="139"/>
      <c r="AP488" s="139"/>
      <c r="AQ488" s="139"/>
      <c r="AR488" s="139"/>
      <c r="AS488" s="139"/>
      <c r="AT488" s="139"/>
      <c r="AU488" s="139"/>
      <c r="AV488" s="139"/>
      <c r="AW488" s="139"/>
      <c r="AX488" s="139"/>
      <c r="AY488" s="139"/>
      <c r="AZ488" s="139"/>
      <c r="BA488" s="139"/>
      <c r="BB488" s="139"/>
      <c r="BC488" s="139"/>
      <c r="BD488" s="139"/>
      <c r="BE488" s="139"/>
      <c r="BF488" s="139"/>
      <c r="BG488" s="139"/>
      <c r="BH488" s="139"/>
      <c r="BI488" s="139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9"/>
      <c r="BT488" s="139"/>
      <c r="BU488" s="139"/>
      <c r="BV488" s="139"/>
      <c r="BW488" s="139"/>
      <c r="BX488" s="139"/>
    </row>
    <row r="489" customFormat="false" ht="16.15" hidden="false" customHeight="true" outlineLevel="0" collapsed="false">
      <c r="B489" s="135"/>
      <c r="C489" s="136"/>
      <c r="D489" s="137"/>
      <c r="E489" s="138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  <c r="AD489" s="139"/>
      <c r="AE489" s="139"/>
      <c r="AF489" s="139"/>
      <c r="AG489" s="139"/>
      <c r="AH489" s="139"/>
      <c r="AI489" s="139"/>
      <c r="AJ489" s="139"/>
      <c r="AK489" s="139"/>
      <c r="AL489" s="139"/>
      <c r="AM489" s="139"/>
      <c r="AN489" s="139"/>
      <c r="AO489" s="139"/>
      <c r="AP489" s="139"/>
      <c r="AQ489" s="139"/>
      <c r="AR489" s="139"/>
      <c r="AS489" s="139"/>
      <c r="AT489" s="139"/>
      <c r="AU489" s="139"/>
      <c r="AV489" s="139"/>
      <c r="AW489" s="139"/>
      <c r="AX489" s="139"/>
      <c r="AY489" s="139"/>
      <c r="AZ489" s="139"/>
      <c r="BA489" s="139"/>
      <c r="BB489" s="139"/>
      <c r="BC489" s="139"/>
      <c r="BD489" s="139"/>
      <c r="BE489" s="139"/>
      <c r="BF489" s="139"/>
      <c r="BG489" s="139"/>
      <c r="BH489" s="139"/>
      <c r="BI489" s="139"/>
      <c r="BJ489" s="139"/>
      <c r="BK489" s="139"/>
      <c r="BL489" s="139"/>
      <c r="BM489" s="139"/>
      <c r="BN489" s="139"/>
      <c r="BO489" s="139"/>
      <c r="BP489" s="139"/>
      <c r="BQ489" s="139"/>
      <c r="BR489" s="139"/>
      <c r="BS489" s="139"/>
      <c r="BT489" s="139"/>
      <c r="BU489" s="139"/>
      <c r="BV489" s="139"/>
      <c r="BW489" s="139"/>
      <c r="BX489" s="139"/>
    </row>
    <row r="490" customFormat="false" ht="16.15" hidden="false" customHeight="true" outlineLevel="0" collapsed="false">
      <c r="B490" s="135"/>
      <c r="C490" s="136"/>
      <c r="D490" s="137"/>
      <c r="E490" s="138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  <c r="AD490" s="139"/>
      <c r="AE490" s="139"/>
      <c r="AF490" s="139"/>
      <c r="AG490" s="139"/>
      <c r="AH490" s="139"/>
      <c r="AI490" s="139"/>
      <c r="AJ490" s="139"/>
      <c r="AK490" s="139"/>
      <c r="AL490" s="139"/>
      <c r="AM490" s="139"/>
      <c r="AN490" s="139"/>
      <c r="AO490" s="139"/>
      <c r="AP490" s="139"/>
      <c r="AQ490" s="139"/>
      <c r="AR490" s="139"/>
      <c r="AS490" s="139"/>
      <c r="AT490" s="139"/>
      <c r="AU490" s="139"/>
      <c r="AV490" s="139"/>
      <c r="AW490" s="139"/>
      <c r="AX490" s="139"/>
      <c r="AY490" s="139"/>
      <c r="AZ490" s="139"/>
      <c r="BA490" s="139"/>
      <c r="BB490" s="139"/>
      <c r="BC490" s="139"/>
      <c r="BD490" s="139"/>
      <c r="BE490" s="139"/>
      <c r="BF490" s="139"/>
      <c r="BG490" s="139"/>
      <c r="BH490" s="139"/>
      <c r="BI490" s="139"/>
      <c r="BJ490" s="139"/>
      <c r="BK490" s="139"/>
      <c r="BL490" s="139"/>
      <c r="BM490" s="139"/>
      <c r="BN490" s="139"/>
      <c r="BO490" s="139"/>
      <c r="BP490" s="139"/>
      <c r="BQ490" s="139"/>
      <c r="BR490" s="139"/>
      <c r="BS490" s="139"/>
      <c r="BT490" s="139"/>
      <c r="BU490" s="139"/>
      <c r="BV490" s="139"/>
      <c r="BW490" s="139"/>
      <c r="BX490" s="139"/>
    </row>
    <row r="491" customFormat="false" ht="16.15" hidden="false" customHeight="true" outlineLevel="0" collapsed="false">
      <c r="B491" s="135"/>
      <c r="C491" s="136"/>
      <c r="D491" s="137"/>
      <c r="E491" s="138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  <c r="AD491" s="139"/>
      <c r="AE491" s="139"/>
      <c r="AF491" s="139"/>
      <c r="AG491" s="139"/>
      <c r="AH491" s="139"/>
      <c r="AI491" s="139"/>
      <c r="AJ491" s="139"/>
      <c r="AK491" s="139"/>
      <c r="AL491" s="139"/>
      <c r="AM491" s="139"/>
      <c r="AN491" s="139"/>
      <c r="AO491" s="139"/>
      <c r="AP491" s="139"/>
      <c r="AQ491" s="139"/>
      <c r="AR491" s="139"/>
      <c r="AS491" s="139"/>
      <c r="AT491" s="139"/>
      <c r="AU491" s="139"/>
      <c r="AV491" s="139"/>
      <c r="AW491" s="139"/>
      <c r="AX491" s="139"/>
      <c r="AY491" s="139"/>
      <c r="AZ491" s="139"/>
      <c r="BA491" s="139"/>
      <c r="BB491" s="139"/>
      <c r="BC491" s="139"/>
      <c r="BD491" s="139"/>
      <c r="BE491" s="139"/>
      <c r="BF491" s="139"/>
      <c r="BG491" s="139"/>
      <c r="BH491" s="139"/>
      <c r="BI491" s="139"/>
      <c r="BJ491" s="139"/>
      <c r="BK491" s="139"/>
      <c r="BL491" s="139"/>
      <c r="BM491" s="139"/>
      <c r="BN491" s="139"/>
      <c r="BO491" s="139"/>
      <c r="BP491" s="139"/>
      <c r="BQ491" s="139"/>
      <c r="BR491" s="139"/>
      <c r="BS491" s="139"/>
      <c r="BT491" s="139"/>
      <c r="BU491" s="139"/>
      <c r="BV491" s="139"/>
      <c r="BW491" s="139"/>
      <c r="BX491" s="139"/>
    </row>
    <row r="492" customFormat="false" ht="16.15" hidden="false" customHeight="true" outlineLevel="0" collapsed="false">
      <c r="B492" s="135"/>
      <c r="C492" s="136"/>
      <c r="D492" s="137"/>
      <c r="E492" s="138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  <c r="AD492" s="139"/>
      <c r="AE492" s="139"/>
      <c r="AF492" s="139"/>
      <c r="AG492" s="139"/>
      <c r="AH492" s="139"/>
      <c r="AI492" s="139"/>
      <c r="AJ492" s="139"/>
      <c r="AK492" s="139"/>
      <c r="AL492" s="139"/>
      <c r="AM492" s="139"/>
      <c r="AN492" s="139"/>
      <c r="AO492" s="139"/>
      <c r="AP492" s="139"/>
      <c r="AQ492" s="139"/>
      <c r="AR492" s="139"/>
      <c r="AS492" s="139"/>
      <c r="AT492" s="139"/>
      <c r="AU492" s="139"/>
      <c r="AV492" s="139"/>
      <c r="AW492" s="139"/>
      <c r="AX492" s="139"/>
      <c r="AY492" s="139"/>
      <c r="AZ492" s="139"/>
      <c r="BA492" s="139"/>
      <c r="BB492" s="139"/>
      <c r="BC492" s="139"/>
      <c r="BD492" s="139"/>
      <c r="BE492" s="139"/>
      <c r="BF492" s="139"/>
      <c r="BG492" s="139"/>
      <c r="BH492" s="139"/>
      <c r="BI492" s="139"/>
      <c r="BJ492" s="139"/>
      <c r="BK492" s="139"/>
      <c r="BL492" s="139"/>
      <c r="BM492" s="139"/>
      <c r="BN492" s="139"/>
      <c r="BO492" s="139"/>
      <c r="BP492" s="139"/>
      <c r="BQ492" s="139"/>
      <c r="BR492" s="139"/>
      <c r="BS492" s="139"/>
      <c r="BT492" s="139"/>
      <c r="BU492" s="139"/>
      <c r="BV492" s="139"/>
      <c r="BW492" s="139"/>
      <c r="BX492" s="139"/>
    </row>
    <row r="493" customFormat="false" ht="16.15" hidden="false" customHeight="true" outlineLevel="0" collapsed="false">
      <c r="B493" s="135"/>
      <c r="C493" s="136"/>
      <c r="D493" s="137"/>
      <c r="E493" s="138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  <c r="AD493" s="139"/>
      <c r="AE493" s="139"/>
      <c r="AF493" s="139"/>
      <c r="AG493" s="139"/>
      <c r="AH493" s="139"/>
      <c r="AI493" s="139"/>
      <c r="AJ493" s="139"/>
      <c r="AK493" s="139"/>
      <c r="AL493" s="139"/>
      <c r="AM493" s="139"/>
      <c r="AN493" s="139"/>
      <c r="AO493" s="139"/>
      <c r="AP493" s="139"/>
      <c r="AQ493" s="139"/>
      <c r="AR493" s="139"/>
      <c r="AS493" s="139"/>
      <c r="AT493" s="139"/>
      <c r="AU493" s="139"/>
      <c r="AV493" s="139"/>
      <c r="AW493" s="139"/>
      <c r="AX493" s="139"/>
      <c r="AY493" s="139"/>
      <c r="AZ493" s="139"/>
      <c r="BA493" s="139"/>
      <c r="BB493" s="139"/>
      <c r="BC493" s="139"/>
      <c r="BD493" s="139"/>
      <c r="BE493" s="139"/>
      <c r="BF493" s="139"/>
      <c r="BG493" s="139"/>
      <c r="BH493" s="139"/>
      <c r="BI493" s="139"/>
      <c r="BJ493" s="139"/>
      <c r="BK493" s="139"/>
      <c r="BL493" s="139"/>
      <c r="BM493" s="139"/>
      <c r="BN493" s="139"/>
      <c r="BO493" s="139"/>
      <c r="BP493" s="139"/>
      <c r="BQ493" s="139"/>
      <c r="BR493" s="139"/>
      <c r="BS493" s="139"/>
      <c r="BT493" s="139"/>
      <c r="BU493" s="139"/>
      <c r="BV493" s="139"/>
      <c r="BW493" s="139"/>
      <c r="BX493" s="139"/>
    </row>
    <row r="494" customFormat="false" ht="16.15" hidden="false" customHeight="true" outlineLevel="0" collapsed="false">
      <c r="B494" s="135"/>
      <c r="C494" s="136"/>
      <c r="D494" s="137"/>
      <c r="E494" s="138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</row>
    <row r="495" customFormat="false" ht="16.15" hidden="false" customHeight="true" outlineLevel="0" collapsed="false">
      <c r="B495" s="135"/>
      <c r="C495" s="136"/>
      <c r="D495" s="137"/>
      <c r="E495" s="138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  <c r="AD495" s="139"/>
      <c r="AE495" s="139"/>
      <c r="AF495" s="139"/>
      <c r="AG495" s="139"/>
      <c r="AH495" s="139"/>
      <c r="AI495" s="139"/>
      <c r="AJ495" s="139"/>
      <c r="AK495" s="139"/>
      <c r="AL495" s="139"/>
      <c r="AM495" s="139"/>
      <c r="AN495" s="139"/>
      <c r="AO495" s="139"/>
      <c r="AP495" s="139"/>
      <c r="AQ495" s="139"/>
      <c r="AR495" s="139"/>
      <c r="AS495" s="139"/>
      <c r="AT495" s="139"/>
      <c r="AU495" s="139"/>
      <c r="AV495" s="139"/>
      <c r="AW495" s="139"/>
      <c r="AX495" s="139"/>
      <c r="AY495" s="139"/>
      <c r="AZ495" s="139"/>
      <c r="BA495" s="139"/>
      <c r="BB495" s="139"/>
      <c r="BC495" s="139"/>
      <c r="BD495" s="139"/>
      <c r="BE495" s="139"/>
      <c r="BF495" s="139"/>
      <c r="BG495" s="139"/>
      <c r="BH495" s="139"/>
      <c r="BI495" s="139"/>
      <c r="BJ495" s="139"/>
      <c r="BK495" s="139"/>
      <c r="BL495" s="139"/>
      <c r="BM495" s="139"/>
      <c r="BN495" s="139"/>
      <c r="BO495" s="139"/>
      <c r="BP495" s="139"/>
      <c r="BQ495" s="139"/>
      <c r="BR495" s="139"/>
      <c r="BS495" s="139"/>
      <c r="BT495" s="139"/>
      <c r="BU495" s="139"/>
      <c r="BV495" s="139"/>
      <c r="BW495" s="139"/>
      <c r="BX495" s="139"/>
    </row>
    <row r="496" customFormat="false" ht="16.15" hidden="false" customHeight="true" outlineLevel="0" collapsed="false">
      <c r="B496" s="135"/>
      <c r="C496" s="136"/>
      <c r="D496" s="137"/>
      <c r="E496" s="138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  <c r="AD496" s="139"/>
      <c r="AE496" s="139"/>
      <c r="AF496" s="139"/>
      <c r="AG496" s="139"/>
      <c r="AH496" s="139"/>
      <c r="AI496" s="139"/>
      <c r="AJ496" s="139"/>
      <c r="AK496" s="139"/>
      <c r="AL496" s="139"/>
      <c r="AM496" s="139"/>
      <c r="AN496" s="139"/>
      <c r="AO496" s="139"/>
      <c r="AP496" s="139"/>
      <c r="AQ496" s="139"/>
      <c r="AR496" s="139"/>
      <c r="AS496" s="139"/>
      <c r="AT496" s="139"/>
      <c r="AU496" s="139"/>
      <c r="AV496" s="139"/>
      <c r="AW496" s="139"/>
      <c r="AX496" s="139"/>
      <c r="AY496" s="139"/>
      <c r="AZ496" s="139"/>
      <c r="BA496" s="139"/>
      <c r="BB496" s="139"/>
      <c r="BC496" s="139"/>
      <c r="BD496" s="139"/>
      <c r="BE496" s="139"/>
      <c r="BF496" s="139"/>
      <c r="BG496" s="139"/>
      <c r="BH496" s="139"/>
      <c r="BI496" s="139"/>
      <c r="BJ496" s="139"/>
      <c r="BK496" s="139"/>
      <c r="BL496" s="139"/>
      <c r="BM496" s="139"/>
      <c r="BN496" s="139"/>
      <c r="BO496" s="139"/>
      <c r="BP496" s="139"/>
      <c r="BQ496" s="139"/>
      <c r="BR496" s="139"/>
      <c r="BS496" s="139"/>
      <c r="BT496" s="139"/>
      <c r="BU496" s="139"/>
      <c r="BV496" s="139"/>
      <c r="BW496" s="139"/>
      <c r="BX496" s="139"/>
    </row>
    <row r="497" customFormat="false" ht="16.15" hidden="false" customHeight="true" outlineLevel="0" collapsed="false">
      <c r="B497" s="135"/>
      <c r="C497" s="136"/>
      <c r="D497" s="137"/>
      <c r="E497" s="138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</row>
    <row r="498" customFormat="false" ht="16.15" hidden="false" customHeight="true" outlineLevel="0" collapsed="false">
      <c r="B498" s="135"/>
      <c r="C498" s="136"/>
      <c r="D498" s="137"/>
      <c r="E498" s="138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  <c r="AD498" s="139"/>
      <c r="AE498" s="139"/>
      <c r="AF498" s="139"/>
      <c r="AG498" s="139"/>
      <c r="AH498" s="139"/>
      <c r="AI498" s="139"/>
      <c r="AJ498" s="139"/>
      <c r="AK498" s="139"/>
      <c r="AL498" s="139"/>
      <c r="AM498" s="139"/>
      <c r="AN498" s="139"/>
      <c r="AO498" s="139"/>
      <c r="AP498" s="139"/>
      <c r="AQ498" s="139"/>
      <c r="AR498" s="139"/>
      <c r="AS498" s="139"/>
      <c r="AT498" s="139"/>
      <c r="AU498" s="139"/>
      <c r="AV498" s="139"/>
      <c r="AW498" s="139"/>
      <c r="AX498" s="139"/>
      <c r="AY498" s="139"/>
      <c r="AZ498" s="139"/>
      <c r="BA498" s="139"/>
      <c r="BB498" s="139"/>
      <c r="BC498" s="139"/>
      <c r="BD498" s="139"/>
      <c r="BE498" s="139"/>
      <c r="BF498" s="139"/>
      <c r="BG498" s="139"/>
      <c r="BH498" s="139"/>
      <c r="BI498" s="139"/>
      <c r="BJ498" s="139"/>
      <c r="BK498" s="139"/>
      <c r="BL498" s="139"/>
      <c r="BM498" s="139"/>
      <c r="BN498" s="139"/>
      <c r="BO498" s="139"/>
      <c r="BP498" s="139"/>
      <c r="BQ498" s="139"/>
      <c r="BR498" s="139"/>
      <c r="BS498" s="139"/>
      <c r="BT498" s="139"/>
      <c r="BU498" s="139"/>
      <c r="BV498" s="139"/>
      <c r="BW498" s="139"/>
      <c r="BX498" s="139"/>
    </row>
    <row r="499" customFormat="false" ht="16.15" hidden="false" customHeight="true" outlineLevel="0" collapsed="false">
      <c r="B499" s="135"/>
      <c r="C499" s="136"/>
      <c r="D499" s="137"/>
      <c r="E499" s="138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  <c r="AD499" s="139"/>
      <c r="AE499" s="139"/>
      <c r="AF499" s="139"/>
      <c r="AG499" s="139"/>
      <c r="AH499" s="139"/>
      <c r="AI499" s="139"/>
      <c r="AJ499" s="139"/>
      <c r="AK499" s="139"/>
      <c r="AL499" s="139"/>
      <c r="AM499" s="139"/>
      <c r="AN499" s="139"/>
      <c r="AO499" s="139"/>
      <c r="AP499" s="139"/>
      <c r="AQ499" s="139"/>
      <c r="AR499" s="139"/>
      <c r="AS499" s="139"/>
      <c r="AT499" s="139"/>
      <c r="AU499" s="139"/>
      <c r="AV499" s="139"/>
      <c r="AW499" s="139"/>
      <c r="AX499" s="139"/>
      <c r="AY499" s="139"/>
      <c r="AZ499" s="139"/>
      <c r="BA499" s="139"/>
      <c r="BB499" s="139"/>
      <c r="BC499" s="139"/>
      <c r="BD499" s="139"/>
      <c r="BE499" s="139"/>
      <c r="BF499" s="139"/>
      <c r="BG499" s="139"/>
      <c r="BH499" s="139"/>
      <c r="BI499" s="139"/>
      <c r="BJ499" s="139"/>
      <c r="BK499" s="139"/>
      <c r="BL499" s="139"/>
      <c r="BM499" s="139"/>
      <c r="BN499" s="139"/>
      <c r="BO499" s="139"/>
      <c r="BP499" s="139"/>
      <c r="BQ499" s="139"/>
      <c r="BR499" s="139"/>
      <c r="BS499" s="139"/>
      <c r="BT499" s="139"/>
      <c r="BU499" s="139"/>
      <c r="BV499" s="139"/>
      <c r="BW499" s="139"/>
      <c r="BX499" s="139"/>
    </row>
    <row r="500" customFormat="false" ht="16.15" hidden="false" customHeight="true" outlineLevel="0" collapsed="false">
      <c r="B500" s="135"/>
      <c r="C500" s="136"/>
      <c r="D500" s="137"/>
      <c r="E500" s="138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  <c r="AD500" s="139"/>
      <c r="AE500" s="139"/>
      <c r="AF500" s="139"/>
      <c r="AG500" s="139"/>
      <c r="AH500" s="139"/>
      <c r="AI500" s="139"/>
      <c r="AJ500" s="139"/>
      <c r="AK500" s="139"/>
      <c r="AL500" s="139"/>
      <c r="AM500" s="139"/>
      <c r="AN500" s="139"/>
      <c r="AO500" s="139"/>
      <c r="AP500" s="139"/>
      <c r="AQ500" s="139"/>
      <c r="AR500" s="139"/>
      <c r="AS500" s="139"/>
      <c r="AT500" s="139"/>
      <c r="AU500" s="139"/>
      <c r="AV500" s="139"/>
      <c r="AW500" s="139"/>
      <c r="AX500" s="139"/>
      <c r="AY500" s="139"/>
      <c r="AZ500" s="139"/>
      <c r="BA500" s="139"/>
      <c r="BB500" s="139"/>
      <c r="BC500" s="139"/>
      <c r="BD500" s="139"/>
      <c r="BE500" s="139"/>
      <c r="BF500" s="139"/>
      <c r="BG500" s="139"/>
      <c r="BH500" s="139"/>
      <c r="BI500" s="139"/>
      <c r="BJ500" s="139"/>
      <c r="BK500" s="139"/>
      <c r="BL500" s="139"/>
      <c r="BM500" s="139"/>
      <c r="BN500" s="139"/>
      <c r="BO500" s="139"/>
      <c r="BP500" s="139"/>
      <c r="BQ500" s="139"/>
      <c r="BR500" s="139"/>
      <c r="BS500" s="139"/>
      <c r="BT500" s="139"/>
      <c r="BU500" s="139"/>
      <c r="BV500" s="139"/>
      <c r="BW500" s="139"/>
      <c r="BX500" s="139"/>
    </row>
    <row r="501" customFormat="false" ht="16.15" hidden="false" customHeight="true" outlineLevel="0" collapsed="false">
      <c r="B501" s="135"/>
      <c r="C501" s="136"/>
      <c r="D501" s="137"/>
      <c r="E501" s="138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  <c r="AD501" s="139"/>
      <c r="AE501" s="139"/>
      <c r="AF501" s="139"/>
      <c r="AG501" s="139"/>
      <c r="AH501" s="139"/>
      <c r="AI501" s="139"/>
      <c r="AJ501" s="139"/>
      <c r="AK501" s="139"/>
      <c r="AL501" s="139"/>
      <c r="AM501" s="139"/>
      <c r="AN501" s="139"/>
      <c r="AO501" s="139"/>
      <c r="AP501" s="139"/>
      <c r="AQ501" s="139"/>
      <c r="AR501" s="139"/>
      <c r="AS501" s="139"/>
      <c r="AT501" s="139"/>
      <c r="AU501" s="139"/>
      <c r="AV501" s="139"/>
      <c r="AW501" s="139"/>
      <c r="AX501" s="139"/>
      <c r="AY501" s="139"/>
      <c r="AZ501" s="139"/>
      <c r="BA501" s="139"/>
      <c r="BB501" s="139"/>
      <c r="BC501" s="139"/>
      <c r="BD501" s="139"/>
      <c r="BE501" s="139"/>
      <c r="BF501" s="139"/>
      <c r="BG501" s="139"/>
      <c r="BH501" s="139"/>
      <c r="BI501" s="139"/>
      <c r="BJ501" s="139"/>
      <c r="BK501" s="139"/>
      <c r="BL501" s="139"/>
      <c r="BM501" s="139"/>
      <c r="BN501" s="139"/>
      <c r="BO501" s="139"/>
      <c r="BP501" s="139"/>
      <c r="BQ501" s="139"/>
      <c r="BR501" s="139"/>
      <c r="BS501" s="139"/>
      <c r="BT501" s="139"/>
      <c r="BU501" s="139"/>
      <c r="BV501" s="139"/>
      <c r="BW501" s="139"/>
      <c r="BX501" s="139"/>
    </row>
    <row r="502" customFormat="false" ht="16.15" hidden="false" customHeight="true" outlineLevel="0" collapsed="false">
      <c r="B502" s="135"/>
      <c r="C502" s="136"/>
      <c r="D502" s="137"/>
      <c r="E502" s="138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/>
      <c r="AT502" s="139"/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39"/>
      <c r="BH502" s="139"/>
      <c r="BI502" s="139"/>
      <c r="BJ502" s="139"/>
      <c r="BK502" s="139"/>
      <c r="BL502" s="139"/>
      <c r="BM502" s="139"/>
      <c r="BN502" s="139"/>
      <c r="BO502" s="139"/>
      <c r="BP502" s="139"/>
      <c r="BQ502" s="139"/>
      <c r="BR502" s="139"/>
      <c r="BS502" s="139"/>
      <c r="BT502" s="139"/>
      <c r="BU502" s="139"/>
      <c r="BV502" s="139"/>
      <c r="BW502" s="139"/>
      <c r="BX502" s="139"/>
    </row>
    <row r="503" customFormat="false" ht="16.15" hidden="false" customHeight="true" outlineLevel="0" collapsed="false">
      <c r="B503" s="135"/>
      <c r="C503" s="136"/>
      <c r="D503" s="137"/>
      <c r="E503" s="138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</row>
    <row r="504" customFormat="false" ht="16.15" hidden="false" customHeight="true" outlineLevel="0" collapsed="false">
      <c r="B504" s="135"/>
      <c r="C504" s="136"/>
      <c r="D504" s="137"/>
      <c r="E504" s="138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  <c r="AD504" s="139"/>
      <c r="AE504" s="139"/>
      <c r="AF504" s="139"/>
      <c r="AG504" s="139"/>
      <c r="AH504" s="139"/>
      <c r="AI504" s="139"/>
      <c r="AJ504" s="139"/>
      <c r="AK504" s="139"/>
      <c r="AL504" s="139"/>
      <c r="AM504" s="139"/>
      <c r="AN504" s="139"/>
      <c r="AO504" s="139"/>
      <c r="AP504" s="139"/>
      <c r="AQ504" s="139"/>
      <c r="AR504" s="139"/>
      <c r="AS504" s="139"/>
      <c r="AT504" s="139"/>
      <c r="AU504" s="139"/>
      <c r="AV504" s="139"/>
      <c r="AW504" s="139"/>
      <c r="AX504" s="139"/>
      <c r="AY504" s="139"/>
      <c r="AZ504" s="139"/>
      <c r="BA504" s="139"/>
      <c r="BB504" s="139"/>
      <c r="BC504" s="139"/>
      <c r="BD504" s="139"/>
      <c r="BE504" s="139"/>
      <c r="BF504" s="139"/>
      <c r="BG504" s="139"/>
      <c r="BH504" s="139"/>
      <c r="BI504" s="139"/>
      <c r="BJ504" s="139"/>
      <c r="BK504" s="139"/>
      <c r="BL504" s="139"/>
      <c r="BM504" s="139"/>
      <c r="BN504" s="139"/>
      <c r="BO504" s="139"/>
      <c r="BP504" s="139"/>
      <c r="BQ504" s="139"/>
      <c r="BR504" s="139"/>
      <c r="BS504" s="139"/>
      <c r="BT504" s="139"/>
      <c r="BU504" s="139"/>
      <c r="BV504" s="139"/>
      <c r="BW504" s="139"/>
      <c r="BX504" s="139"/>
    </row>
    <row r="505" customFormat="false" ht="16.15" hidden="false" customHeight="true" outlineLevel="0" collapsed="false">
      <c r="B505" s="135"/>
      <c r="C505" s="136"/>
      <c r="D505" s="137"/>
      <c r="E505" s="138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  <c r="AD505" s="139"/>
      <c r="AE505" s="139"/>
      <c r="AF505" s="139"/>
      <c r="AG505" s="139"/>
      <c r="AH505" s="139"/>
      <c r="AI505" s="139"/>
      <c r="AJ505" s="139"/>
      <c r="AK505" s="139"/>
      <c r="AL505" s="139"/>
      <c r="AM505" s="139"/>
      <c r="AN505" s="139"/>
      <c r="AO505" s="139"/>
      <c r="AP505" s="139"/>
      <c r="AQ505" s="139"/>
      <c r="AR505" s="139"/>
      <c r="AS505" s="139"/>
      <c r="AT505" s="139"/>
      <c r="AU505" s="139"/>
      <c r="AV505" s="139"/>
      <c r="AW505" s="139"/>
      <c r="AX505" s="139"/>
      <c r="AY505" s="139"/>
      <c r="AZ505" s="139"/>
      <c r="BA505" s="139"/>
      <c r="BB505" s="139"/>
      <c r="BC505" s="139"/>
      <c r="BD505" s="139"/>
      <c r="BE505" s="139"/>
      <c r="BF505" s="139"/>
      <c r="BG505" s="139"/>
      <c r="BH505" s="139"/>
      <c r="BI505" s="139"/>
      <c r="BJ505" s="139"/>
      <c r="BK505" s="139"/>
      <c r="BL505" s="139"/>
      <c r="BM505" s="139"/>
      <c r="BN505" s="139"/>
      <c r="BO505" s="139"/>
      <c r="BP505" s="139"/>
      <c r="BQ505" s="139"/>
      <c r="BR505" s="139"/>
      <c r="BS505" s="139"/>
      <c r="BT505" s="139"/>
      <c r="BU505" s="139"/>
      <c r="BV505" s="139"/>
      <c r="BW505" s="139"/>
      <c r="BX505" s="139"/>
    </row>
    <row r="506" customFormat="false" ht="16.15" hidden="false" customHeight="true" outlineLevel="0" collapsed="false">
      <c r="B506" s="135"/>
      <c r="C506" s="136"/>
      <c r="D506" s="137"/>
      <c r="E506" s="138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  <c r="AD506" s="139"/>
      <c r="AE506" s="139"/>
      <c r="AF506" s="139"/>
      <c r="AG506" s="139"/>
      <c r="AH506" s="139"/>
      <c r="AI506" s="139"/>
      <c r="AJ506" s="139"/>
      <c r="AK506" s="139"/>
      <c r="AL506" s="139"/>
      <c r="AM506" s="139"/>
      <c r="AN506" s="139"/>
      <c r="AO506" s="139"/>
      <c r="AP506" s="139"/>
      <c r="AQ506" s="139"/>
      <c r="AR506" s="139"/>
      <c r="AS506" s="139"/>
      <c r="AT506" s="139"/>
      <c r="AU506" s="139"/>
      <c r="AV506" s="139"/>
      <c r="AW506" s="139"/>
      <c r="AX506" s="139"/>
      <c r="AY506" s="139"/>
      <c r="AZ506" s="139"/>
      <c r="BA506" s="139"/>
      <c r="BB506" s="139"/>
      <c r="BC506" s="139"/>
      <c r="BD506" s="139"/>
      <c r="BE506" s="139"/>
      <c r="BF506" s="139"/>
      <c r="BG506" s="139"/>
      <c r="BH506" s="139"/>
      <c r="BI506" s="139"/>
      <c r="BJ506" s="139"/>
      <c r="BK506" s="139"/>
      <c r="BL506" s="139"/>
      <c r="BM506" s="139"/>
      <c r="BN506" s="139"/>
      <c r="BO506" s="139"/>
      <c r="BP506" s="139"/>
      <c r="BQ506" s="139"/>
      <c r="BR506" s="139"/>
      <c r="BS506" s="139"/>
      <c r="BT506" s="139"/>
      <c r="BU506" s="139"/>
      <c r="BV506" s="139"/>
      <c r="BW506" s="139"/>
      <c r="BX506" s="139"/>
    </row>
    <row r="507" customFormat="false" ht="16.15" hidden="false" customHeight="true" outlineLevel="0" collapsed="false">
      <c r="B507" s="135"/>
      <c r="C507" s="136"/>
      <c r="D507" s="137"/>
      <c r="E507" s="138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</row>
    <row r="508" customFormat="false" ht="16.15" hidden="false" customHeight="true" outlineLevel="0" collapsed="false">
      <c r="B508" s="135"/>
      <c r="C508" s="136"/>
      <c r="D508" s="137"/>
      <c r="E508" s="138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  <c r="AD508" s="139"/>
      <c r="AE508" s="139"/>
      <c r="AF508" s="139"/>
      <c r="AG508" s="139"/>
      <c r="AH508" s="139"/>
      <c r="AI508" s="139"/>
      <c r="AJ508" s="139"/>
      <c r="AK508" s="139"/>
      <c r="AL508" s="139"/>
      <c r="AM508" s="139"/>
      <c r="AN508" s="139"/>
      <c r="AO508" s="139"/>
      <c r="AP508" s="139"/>
      <c r="AQ508" s="139"/>
      <c r="AR508" s="139"/>
      <c r="AS508" s="139"/>
      <c r="AT508" s="139"/>
      <c r="AU508" s="139"/>
      <c r="AV508" s="139"/>
      <c r="AW508" s="139"/>
      <c r="AX508" s="139"/>
      <c r="AY508" s="139"/>
      <c r="AZ508" s="139"/>
      <c r="BA508" s="139"/>
      <c r="BB508" s="139"/>
      <c r="BC508" s="139"/>
      <c r="BD508" s="139"/>
      <c r="BE508" s="139"/>
      <c r="BF508" s="139"/>
      <c r="BG508" s="139"/>
      <c r="BH508" s="139"/>
      <c r="BI508" s="139"/>
      <c r="BJ508" s="139"/>
      <c r="BK508" s="139"/>
      <c r="BL508" s="139"/>
      <c r="BM508" s="139"/>
      <c r="BN508" s="139"/>
      <c r="BO508" s="139"/>
      <c r="BP508" s="139"/>
      <c r="BQ508" s="139"/>
      <c r="BR508" s="139"/>
      <c r="BS508" s="139"/>
      <c r="BT508" s="139"/>
      <c r="BU508" s="139"/>
      <c r="BV508" s="139"/>
      <c r="BW508" s="139"/>
      <c r="BX508" s="139"/>
    </row>
    <row r="509" customFormat="false" ht="16.15" hidden="false" customHeight="true" outlineLevel="0" collapsed="false">
      <c r="B509" s="135"/>
      <c r="C509" s="136"/>
      <c r="D509" s="137"/>
      <c r="E509" s="138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  <c r="AD509" s="139"/>
      <c r="AE509" s="139"/>
      <c r="AF509" s="139"/>
      <c r="AG509" s="139"/>
      <c r="AH509" s="139"/>
      <c r="AI509" s="139"/>
      <c r="AJ509" s="139"/>
      <c r="AK509" s="139"/>
      <c r="AL509" s="139"/>
      <c r="AM509" s="139"/>
      <c r="AN509" s="139"/>
      <c r="AO509" s="139"/>
      <c r="AP509" s="139"/>
      <c r="AQ509" s="139"/>
      <c r="AR509" s="139"/>
      <c r="AS509" s="139"/>
      <c r="AT509" s="139"/>
      <c r="AU509" s="139"/>
      <c r="AV509" s="139"/>
      <c r="AW509" s="139"/>
      <c r="AX509" s="139"/>
      <c r="AY509" s="139"/>
      <c r="AZ509" s="139"/>
      <c r="BA509" s="139"/>
      <c r="BB509" s="139"/>
      <c r="BC509" s="139"/>
      <c r="BD509" s="139"/>
      <c r="BE509" s="139"/>
      <c r="BF509" s="139"/>
      <c r="BG509" s="139"/>
      <c r="BH509" s="139"/>
      <c r="BI509" s="139"/>
      <c r="BJ509" s="139"/>
      <c r="BK509" s="139"/>
      <c r="BL509" s="139"/>
      <c r="BM509" s="139"/>
      <c r="BN509" s="139"/>
      <c r="BO509" s="139"/>
      <c r="BP509" s="139"/>
      <c r="BQ509" s="139"/>
      <c r="BR509" s="139"/>
      <c r="BS509" s="139"/>
      <c r="BT509" s="139"/>
      <c r="BU509" s="139"/>
      <c r="BV509" s="139"/>
      <c r="BW509" s="139"/>
      <c r="BX509" s="139"/>
    </row>
    <row r="510" customFormat="false" ht="16.15" hidden="false" customHeight="true" outlineLevel="0" collapsed="false">
      <c r="B510" s="135"/>
      <c r="C510" s="136"/>
      <c r="D510" s="137"/>
      <c r="E510" s="138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  <c r="AD510" s="139"/>
      <c r="AE510" s="139"/>
      <c r="AF510" s="139"/>
      <c r="AG510" s="139"/>
      <c r="AH510" s="139"/>
      <c r="AI510" s="139"/>
      <c r="AJ510" s="139"/>
      <c r="AK510" s="139"/>
      <c r="AL510" s="139"/>
      <c r="AM510" s="139"/>
      <c r="AN510" s="139"/>
      <c r="AO510" s="139"/>
      <c r="AP510" s="139"/>
      <c r="AQ510" s="139"/>
      <c r="AR510" s="139"/>
      <c r="AS510" s="139"/>
      <c r="AT510" s="139"/>
      <c r="AU510" s="139"/>
      <c r="AV510" s="139"/>
      <c r="AW510" s="139"/>
      <c r="AX510" s="139"/>
      <c r="AY510" s="139"/>
      <c r="AZ510" s="139"/>
      <c r="BA510" s="139"/>
      <c r="BB510" s="139"/>
      <c r="BC510" s="139"/>
      <c r="BD510" s="139"/>
      <c r="BE510" s="139"/>
      <c r="BF510" s="139"/>
      <c r="BG510" s="139"/>
      <c r="BH510" s="139"/>
      <c r="BI510" s="139"/>
      <c r="BJ510" s="139"/>
      <c r="BK510" s="139"/>
      <c r="BL510" s="139"/>
      <c r="BM510" s="139"/>
      <c r="BN510" s="139"/>
      <c r="BO510" s="139"/>
      <c r="BP510" s="139"/>
      <c r="BQ510" s="139"/>
      <c r="BR510" s="139"/>
      <c r="BS510" s="139"/>
      <c r="BT510" s="139"/>
      <c r="BU510" s="139"/>
      <c r="BV510" s="139"/>
      <c r="BW510" s="139"/>
      <c r="BX510" s="139"/>
    </row>
    <row r="511" customFormat="false" ht="16.15" hidden="false" customHeight="true" outlineLevel="0" collapsed="false">
      <c r="B511" s="135"/>
      <c r="C511" s="136"/>
      <c r="D511" s="137"/>
      <c r="E511" s="138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  <c r="AD511" s="139"/>
      <c r="AE511" s="139"/>
      <c r="AF511" s="139"/>
      <c r="AG511" s="139"/>
      <c r="AH511" s="139"/>
      <c r="AI511" s="139"/>
      <c r="AJ511" s="139"/>
      <c r="AK511" s="139"/>
      <c r="AL511" s="139"/>
      <c r="AM511" s="139"/>
      <c r="AN511" s="139"/>
      <c r="AO511" s="139"/>
      <c r="AP511" s="139"/>
      <c r="AQ511" s="139"/>
      <c r="AR511" s="139"/>
      <c r="AS511" s="139"/>
      <c r="AT511" s="139"/>
      <c r="AU511" s="139"/>
      <c r="AV511" s="139"/>
      <c r="AW511" s="139"/>
      <c r="AX511" s="139"/>
      <c r="AY511" s="139"/>
      <c r="AZ511" s="139"/>
      <c r="BA511" s="139"/>
      <c r="BB511" s="139"/>
      <c r="BC511" s="139"/>
      <c r="BD511" s="139"/>
      <c r="BE511" s="139"/>
      <c r="BF511" s="139"/>
      <c r="BG511" s="139"/>
      <c r="BH511" s="139"/>
      <c r="BI511" s="139"/>
      <c r="BJ511" s="139"/>
      <c r="BK511" s="139"/>
      <c r="BL511" s="139"/>
      <c r="BM511" s="139"/>
      <c r="BN511" s="139"/>
      <c r="BO511" s="139"/>
      <c r="BP511" s="139"/>
      <c r="BQ511" s="139"/>
      <c r="BR511" s="139"/>
      <c r="BS511" s="139"/>
      <c r="BT511" s="139"/>
      <c r="BU511" s="139"/>
      <c r="BV511" s="139"/>
      <c r="BW511" s="139"/>
      <c r="BX511" s="139"/>
    </row>
    <row r="512" customFormat="false" ht="16.15" hidden="false" customHeight="true" outlineLevel="0" collapsed="false">
      <c r="B512" s="135"/>
      <c r="C512" s="136"/>
      <c r="D512" s="137"/>
      <c r="E512" s="138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  <c r="AD512" s="139"/>
      <c r="AE512" s="139"/>
      <c r="AF512" s="139"/>
      <c r="AG512" s="139"/>
      <c r="AH512" s="139"/>
      <c r="AI512" s="139"/>
      <c r="AJ512" s="139"/>
      <c r="AK512" s="139"/>
      <c r="AL512" s="139"/>
      <c r="AM512" s="139"/>
      <c r="AN512" s="139"/>
      <c r="AO512" s="139"/>
      <c r="AP512" s="139"/>
      <c r="AQ512" s="139"/>
      <c r="AR512" s="139"/>
      <c r="AS512" s="139"/>
      <c r="AT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  <c r="BJ512" s="139"/>
      <c r="BK512" s="139"/>
      <c r="BL512" s="139"/>
      <c r="BM512" s="139"/>
      <c r="BN512" s="139"/>
      <c r="BO512" s="139"/>
      <c r="BP512" s="139"/>
      <c r="BQ512" s="139"/>
      <c r="BR512" s="139"/>
      <c r="BS512" s="139"/>
      <c r="BT512" s="139"/>
      <c r="BU512" s="139"/>
      <c r="BV512" s="139"/>
      <c r="BW512" s="139"/>
      <c r="BX512" s="139"/>
    </row>
    <row r="513" customFormat="false" ht="16.15" hidden="false" customHeight="true" outlineLevel="0" collapsed="false">
      <c r="B513" s="135"/>
      <c r="C513" s="136"/>
      <c r="D513" s="137"/>
      <c r="E513" s="138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  <c r="AD513" s="139"/>
      <c r="AE513" s="139"/>
      <c r="AF513" s="139"/>
      <c r="AG513" s="139"/>
      <c r="AH513" s="139"/>
      <c r="AI513" s="139"/>
      <c r="AJ513" s="139"/>
      <c r="AK513" s="139"/>
      <c r="AL513" s="139"/>
      <c r="AM513" s="139"/>
      <c r="AN513" s="139"/>
      <c r="AO513" s="139"/>
      <c r="AP513" s="139"/>
      <c r="AQ513" s="139"/>
      <c r="AR513" s="139"/>
      <c r="AS513" s="139"/>
      <c r="AT513" s="139"/>
      <c r="AU513" s="139"/>
      <c r="AV513" s="139"/>
      <c r="AW513" s="139"/>
      <c r="AX513" s="139"/>
      <c r="AY513" s="139"/>
      <c r="AZ513" s="139"/>
      <c r="BA513" s="139"/>
      <c r="BB513" s="139"/>
      <c r="BC513" s="139"/>
      <c r="BD513" s="139"/>
      <c r="BE513" s="139"/>
      <c r="BF513" s="139"/>
      <c r="BG513" s="139"/>
      <c r="BH513" s="139"/>
      <c r="BI513" s="139"/>
      <c r="BJ513" s="139"/>
      <c r="BK513" s="139"/>
      <c r="BL513" s="139"/>
      <c r="BM513" s="139"/>
      <c r="BN513" s="139"/>
      <c r="BO513" s="139"/>
      <c r="BP513" s="139"/>
      <c r="BQ513" s="139"/>
      <c r="BR513" s="139"/>
      <c r="BS513" s="139"/>
      <c r="BT513" s="139"/>
      <c r="BU513" s="139"/>
      <c r="BV513" s="139"/>
      <c r="BW513" s="139"/>
      <c r="BX513" s="139"/>
    </row>
    <row r="514" customFormat="false" ht="16.15" hidden="false" customHeight="true" outlineLevel="0" collapsed="false">
      <c r="B514" s="135"/>
      <c r="C514" s="136"/>
      <c r="D514" s="137"/>
      <c r="E514" s="138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  <c r="AD514" s="139"/>
      <c r="AE514" s="139"/>
      <c r="AF514" s="139"/>
      <c r="AG514" s="139"/>
      <c r="AH514" s="139"/>
      <c r="AI514" s="139"/>
      <c r="AJ514" s="139"/>
      <c r="AK514" s="139"/>
      <c r="AL514" s="139"/>
      <c r="AM514" s="139"/>
      <c r="AN514" s="139"/>
      <c r="AO514" s="139"/>
      <c r="AP514" s="139"/>
      <c r="AQ514" s="139"/>
      <c r="AR514" s="139"/>
      <c r="AS514" s="139"/>
      <c r="AT514" s="139"/>
      <c r="AU514" s="139"/>
      <c r="AV514" s="139"/>
      <c r="AW514" s="139"/>
      <c r="AX514" s="139"/>
      <c r="AY514" s="139"/>
      <c r="AZ514" s="139"/>
      <c r="BA514" s="139"/>
      <c r="BB514" s="139"/>
      <c r="BC514" s="139"/>
      <c r="BD514" s="139"/>
      <c r="BE514" s="139"/>
      <c r="BF514" s="139"/>
      <c r="BG514" s="139"/>
      <c r="BH514" s="139"/>
      <c r="BI514" s="139"/>
      <c r="BJ514" s="139"/>
      <c r="BK514" s="139"/>
      <c r="BL514" s="139"/>
      <c r="BM514" s="139"/>
      <c r="BN514" s="139"/>
      <c r="BO514" s="139"/>
      <c r="BP514" s="139"/>
      <c r="BQ514" s="139"/>
      <c r="BR514" s="139"/>
      <c r="BS514" s="139"/>
      <c r="BT514" s="139"/>
      <c r="BU514" s="139"/>
      <c r="BV514" s="139"/>
      <c r="BW514" s="139"/>
      <c r="BX514" s="139"/>
    </row>
    <row r="515" customFormat="false" ht="16.15" hidden="false" customHeight="true" outlineLevel="0" collapsed="false">
      <c r="B515" s="135"/>
      <c r="C515" s="136"/>
      <c r="D515" s="137"/>
      <c r="E515" s="138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  <c r="AD515" s="139"/>
      <c r="AE515" s="139"/>
      <c r="AF515" s="139"/>
      <c r="AG515" s="139"/>
      <c r="AH515" s="139"/>
      <c r="AI515" s="139"/>
      <c r="AJ515" s="139"/>
      <c r="AK515" s="139"/>
      <c r="AL515" s="139"/>
      <c r="AM515" s="139"/>
      <c r="AN515" s="139"/>
      <c r="AO515" s="139"/>
      <c r="AP515" s="139"/>
      <c r="AQ515" s="139"/>
      <c r="AR515" s="139"/>
      <c r="AS515" s="139"/>
      <c r="AT515" s="139"/>
      <c r="AU515" s="139"/>
      <c r="AV515" s="139"/>
      <c r="AW515" s="139"/>
      <c r="AX515" s="139"/>
      <c r="AY515" s="139"/>
      <c r="AZ515" s="139"/>
      <c r="BA515" s="139"/>
      <c r="BB515" s="139"/>
      <c r="BC515" s="139"/>
      <c r="BD515" s="139"/>
      <c r="BE515" s="139"/>
      <c r="BF515" s="139"/>
      <c r="BG515" s="139"/>
      <c r="BH515" s="139"/>
      <c r="BI515" s="139"/>
      <c r="BJ515" s="139"/>
      <c r="BK515" s="139"/>
      <c r="BL515" s="139"/>
      <c r="BM515" s="139"/>
      <c r="BN515" s="139"/>
      <c r="BO515" s="139"/>
      <c r="BP515" s="139"/>
      <c r="BQ515" s="139"/>
      <c r="BR515" s="139"/>
      <c r="BS515" s="139"/>
      <c r="BT515" s="139"/>
      <c r="BU515" s="139"/>
      <c r="BV515" s="139"/>
      <c r="BW515" s="139"/>
      <c r="BX515" s="139"/>
    </row>
    <row r="516" customFormat="false" ht="16.15" hidden="false" customHeight="true" outlineLevel="0" collapsed="false">
      <c r="B516" s="135"/>
      <c r="C516" s="136"/>
      <c r="D516" s="137"/>
      <c r="E516" s="138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  <c r="AD516" s="139"/>
      <c r="AE516" s="139"/>
      <c r="AF516" s="139"/>
      <c r="AG516" s="139"/>
      <c r="AH516" s="139"/>
      <c r="AI516" s="139"/>
      <c r="AJ516" s="139"/>
      <c r="AK516" s="139"/>
      <c r="AL516" s="139"/>
      <c r="AM516" s="139"/>
      <c r="AN516" s="139"/>
      <c r="AO516" s="139"/>
      <c r="AP516" s="139"/>
      <c r="AQ516" s="139"/>
      <c r="AR516" s="139"/>
      <c r="AS516" s="139"/>
      <c r="AT516" s="139"/>
      <c r="AU516" s="139"/>
      <c r="AV516" s="139"/>
      <c r="AW516" s="139"/>
      <c r="AX516" s="139"/>
      <c r="AY516" s="139"/>
      <c r="AZ516" s="139"/>
      <c r="BA516" s="139"/>
      <c r="BB516" s="139"/>
      <c r="BC516" s="139"/>
      <c r="BD516" s="139"/>
      <c r="BE516" s="139"/>
      <c r="BF516" s="139"/>
      <c r="BG516" s="139"/>
      <c r="BH516" s="139"/>
      <c r="BI516" s="139"/>
      <c r="BJ516" s="139"/>
      <c r="BK516" s="139"/>
      <c r="BL516" s="139"/>
      <c r="BM516" s="139"/>
      <c r="BN516" s="139"/>
      <c r="BO516" s="139"/>
      <c r="BP516" s="139"/>
      <c r="BQ516" s="139"/>
      <c r="BR516" s="139"/>
      <c r="BS516" s="139"/>
      <c r="BT516" s="139"/>
      <c r="BU516" s="139"/>
      <c r="BV516" s="139"/>
      <c r="BW516" s="139"/>
      <c r="BX516" s="139"/>
    </row>
    <row r="517" customFormat="false" ht="16.15" hidden="false" customHeight="true" outlineLevel="0" collapsed="false">
      <c r="B517" s="135"/>
      <c r="C517" s="136"/>
      <c r="D517" s="137"/>
      <c r="E517" s="138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  <c r="AD517" s="139"/>
      <c r="AE517" s="139"/>
      <c r="AF517" s="139"/>
      <c r="AG517" s="139"/>
      <c r="AH517" s="139"/>
      <c r="AI517" s="139"/>
      <c r="AJ517" s="139"/>
      <c r="AK517" s="139"/>
      <c r="AL517" s="139"/>
      <c r="AM517" s="139"/>
      <c r="AN517" s="139"/>
      <c r="AO517" s="139"/>
      <c r="AP517" s="139"/>
      <c r="AQ517" s="139"/>
      <c r="AR517" s="139"/>
      <c r="AS517" s="139"/>
      <c r="AT517" s="139"/>
      <c r="AU517" s="139"/>
      <c r="AV517" s="139"/>
      <c r="AW517" s="139"/>
      <c r="AX517" s="139"/>
      <c r="AY517" s="139"/>
      <c r="AZ517" s="139"/>
      <c r="BA517" s="139"/>
      <c r="BB517" s="139"/>
      <c r="BC517" s="139"/>
      <c r="BD517" s="139"/>
      <c r="BE517" s="139"/>
      <c r="BF517" s="139"/>
      <c r="BG517" s="139"/>
      <c r="BH517" s="139"/>
      <c r="BI517" s="139"/>
      <c r="BJ517" s="139"/>
      <c r="BK517" s="139"/>
      <c r="BL517" s="139"/>
      <c r="BM517" s="139"/>
      <c r="BN517" s="139"/>
      <c r="BO517" s="139"/>
      <c r="BP517" s="139"/>
      <c r="BQ517" s="139"/>
      <c r="BR517" s="139"/>
      <c r="BS517" s="139"/>
      <c r="BT517" s="139"/>
      <c r="BU517" s="139"/>
      <c r="BV517" s="139"/>
      <c r="BW517" s="139"/>
      <c r="BX517" s="139"/>
    </row>
    <row r="518" customFormat="false" ht="16.15" hidden="false" customHeight="true" outlineLevel="0" collapsed="false">
      <c r="B518" s="135"/>
      <c r="C518" s="136"/>
      <c r="D518" s="137"/>
      <c r="E518" s="138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  <c r="AD518" s="139"/>
      <c r="AE518" s="139"/>
      <c r="AF518" s="139"/>
      <c r="AG518" s="139"/>
      <c r="AH518" s="139"/>
      <c r="AI518" s="139"/>
      <c r="AJ518" s="139"/>
      <c r="AK518" s="139"/>
      <c r="AL518" s="139"/>
      <c r="AM518" s="139"/>
      <c r="AN518" s="139"/>
      <c r="AO518" s="139"/>
      <c r="AP518" s="139"/>
      <c r="AQ518" s="139"/>
      <c r="AR518" s="139"/>
      <c r="AS518" s="139"/>
      <c r="AT518" s="139"/>
      <c r="AU518" s="139"/>
      <c r="AV518" s="139"/>
      <c r="AW518" s="139"/>
      <c r="AX518" s="139"/>
      <c r="AY518" s="139"/>
      <c r="AZ518" s="139"/>
      <c r="BA518" s="139"/>
      <c r="BB518" s="139"/>
      <c r="BC518" s="139"/>
      <c r="BD518" s="139"/>
      <c r="BE518" s="139"/>
      <c r="BF518" s="139"/>
      <c r="BG518" s="139"/>
      <c r="BH518" s="139"/>
      <c r="BI518" s="139"/>
      <c r="BJ518" s="139"/>
      <c r="BK518" s="139"/>
      <c r="BL518" s="139"/>
      <c r="BM518" s="139"/>
      <c r="BN518" s="139"/>
      <c r="BO518" s="139"/>
      <c r="BP518" s="139"/>
      <c r="BQ518" s="139"/>
      <c r="BR518" s="139"/>
      <c r="BS518" s="139"/>
      <c r="BT518" s="139"/>
      <c r="BU518" s="139"/>
      <c r="BV518" s="139"/>
      <c r="BW518" s="139"/>
      <c r="BX518" s="139"/>
    </row>
    <row r="519" customFormat="false" ht="16.15" hidden="false" customHeight="true" outlineLevel="0" collapsed="false">
      <c r="B519" s="135"/>
      <c r="C519" s="136"/>
      <c r="D519" s="137"/>
      <c r="E519" s="138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  <c r="AD519" s="139"/>
      <c r="AE519" s="139"/>
      <c r="AF519" s="139"/>
      <c r="AG519" s="139"/>
      <c r="AH519" s="139"/>
      <c r="AI519" s="139"/>
      <c r="AJ519" s="139"/>
      <c r="AK519" s="139"/>
      <c r="AL519" s="139"/>
      <c r="AM519" s="139"/>
      <c r="AN519" s="139"/>
      <c r="AO519" s="139"/>
      <c r="AP519" s="139"/>
      <c r="AQ519" s="139"/>
      <c r="AR519" s="139"/>
      <c r="AS519" s="139"/>
      <c r="AT519" s="139"/>
      <c r="AU519" s="139"/>
      <c r="AV519" s="139"/>
      <c r="AW519" s="139"/>
      <c r="AX519" s="139"/>
      <c r="AY519" s="139"/>
      <c r="AZ519" s="139"/>
      <c r="BA519" s="139"/>
      <c r="BB519" s="139"/>
      <c r="BC519" s="139"/>
      <c r="BD519" s="139"/>
      <c r="BE519" s="139"/>
      <c r="BF519" s="139"/>
      <c r="BG519" s="139"/>
      <c r="BH519" s="139"/>
      <c r="BI519" s="139"/>
      <c r="BJ519" s="139"/>
      <c r="BK519" s="139"/>
      <c r="BL519" s="139"/>
      <c r="BM519" s="139"/>
      <c r="BN519" s="139"/>
      <c r="BO519" s="139"/>
      <c r="BP519" s="139"/>
      <c r="BQ519" s="139"/>
      <c r="BR519" s="139"/>
      <c r="BS519" s="139"/>
      <c r="BT519" s="139"/>
      <c r="BU519" s="139"/>
      <c r="BV519" s="139"/>
      <c r="BW519" s="139"/>
      <c r="BX519" s="139"/>
    </row>
    <row r="520" customFormat="false" ht="16.15" hidden="false" customHeight="true" outlineLevel="0" collapsed="false">
      <c r="B520" s="135"/>
      <c r="C520" s="136"/>
      <c r="D520" s="137"/>
      <c r="E520" s="138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  <c r="AD520" s="139"/>
      <c r="AE520" s="139"/>
      <c r="AF520" s="139"/>
      <c r="AG520" s="139"/>
      <c r="AH520" s="139"/>
      <c r="AI520" s="139"/>
      <c r="AJ520" s="139"/>
      <c r="AK520" s="139"/>
      <c r="AL520" s="139"/>
      <c r="AM520" s="139"/>
      <c r="AN520" s="139"/>
      <c r="AO520" s="139"/>
      <c r="AP520" s="139"/>
      <c r="AQ520" s="139"/>
      <c r="AR520" s="139"/>
      <c r="AS520" s="139"/>
      <c r="AT520" s="139"/>
      <c r="AU520" s="139"/>
      <c r="AV520" s="139"/>
      <c r="AW520" s="139"/>
      <c r="AX520" s="139"/>
      <c r="AY520" s="139"/>
      <c r="AZ520" s="139"/>
      <c r="BA520" s="139"/>
      <c r="BB520" s="139"/>
      <c r="BC520" s="139"/>
      <c r="BD520" s="139"/>
      <c r="BE520" s="139"/>
      <c r="BF520" s="139"/>
      <c r="BG520" s="139"/>
      <c r="BH520" s="139"/>
      <c r="BI520" s="139"/>
      <c r="BJ520" s="139"/>
      <c r="BK520" s="139"/>
      <c r="BL520" s="139"/>
      <c r="BM520" s="139"/>
      <c r="BN520" s="139"/>
      <c r="BO520" s="139"/>
      <c r="BP520" s="139"/>
      <c r="BQ520" s="139"/>
      <c r="BR520" s="139"/>
      <c r="BS520" s="139"/>
      <c r="BT520" s="139"/>
      <c r="BU520" s="139"/>
      <c r="BV520" s="139"/>
      <c r="BW520" s="139"/>
      <c r="BX520" s="139"/>
    </row>
    <row r="521" customFormat="false" ht="16.15" hidden="false" customHeight="true" outlineLevel="0" collapsed="false">
      <c r="B521" s="135"/>
      <c r="C521" s="136"/>
      <c r="D521" s="137"/>
      <c r="E521" s="138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  <c r="AD521" s="139"/>
      <c r="AE521" s="139"/>
      <c r="AF521" s="139"/>
      <c r="AG521" s="139"/>
      <c r="AH521" s="139"/>
      <c r="AI521" s="139"/>
      <c r="AJ521" s="139"/>
      <c r="AK521" s="139"/>
      <c r="AL521" s="139"/>
      <c r="AM521" s="139"/>
      <c r="AN521" s="139"/>
      <c r="AO521" s="139"/>
      <c r="AP521" s="139"/>
      <c r="AQ521" s="139"/>
      <c r="AR521" s="139"/>
      <c r="AS521" s="139"/>
      <c r="AT521" s="139"/>
      <c r="AU521" s="139"/>
      <c r="AV521" s="139"/>
      <c r="AW521" s="139"/>
      <c r="AX521" s="139"/>
      <c r="AY521" s="139"/>
      <c r="AZ521" s="139"/>
      <c r="BA521" s="139"/>
      <c r="BB521" s="139"/>
      <c r="BC521" s="139"/>
      <c r="BD521" s="139"/>
      <c r="BE521" s="139"/>
      <c r="BF521" s="139"/>
      <c r="BG521" s="139"/>
      <c r="BH521" s="139"/>
      <c r="BI521" s="139"/>
      <c r="BJ521" s="139"/>
      <c r="BK521" s="139"/>
      <c r="BL521" s="139"/>
      <c r="BM521" s="139"/>
      <c r="BN521" s="139"/>
      <c r="BO521" s="139"/>
      <c r="BP521" s="139"/>
      <c r="BQ521" s="139"/>
      <c r="BR521" s="139"/>
      <c r="BS521" s="139"/>
      <c r="BT521" s="139"/>
      <c r="BU521" s="139"/>
      <c r="BV521" s="139"/>
      <c r="BW521" s="139"/>
      <c r="BX521" s="139"/>
    </row>
    <row r="522" customFormat="false" ht="16.15" hidden="false" customHeight="true" outlineLevel="0" collapsed="false">
      <c r="B522" s="135"/>
      <c r="C522" s="136"/>
      <c r="D522" s="137"/>
      <c r="E522" s="138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  <c r="AD522" s="139"/>
      <c r="AE522" s="139"/>
      <c r="AF522" s="139"/>
      <c r="AG522" s="139"/>
      <c r="AH522" s="139"/>
      <c r="AI522" s="139"/>
      <c r="AJ522" s="139"/>
      <c r="AK522" s="139"/>
      <c r="AL522" s="139"/>
      <c r="AM522" s="139"/>
      <c r="AN522" s="139"/>
      <c r="AO522" s="139"/>
      <c r="AP522" s="139"/>
      <c r="AQ522" s="139"/>
      <c r="AR522" s="139"/>
      <c r="AS522" s="139"/>
      <c r="AT522" s="139"/>
      <c r="AU522" s="139"/>
      <c r="AV522" s="139"/>
      <c r="AW522" s="139"/>
      <c r="AX522" s="139"/>
      <c r="AY522" s="139"/>
      <c r="AZ522" s="139"/>
      <c r="BA522" s="139"/>
      <c r="BB522" s="139"/>
      <c r="BC522" s="139"/>
      <c r="BD522" s="139"/>
      <c r="BE522" s="139"/>
      <c r="BF522" s="139"/>
      <c r="BG522" s="139"/>
      <c r="BH522" s="139"/>
      <c r="BI522" s="139"/>
      <c r="BJ522" s="139"/>
      <c r="BK522" s="139"/>
      <c r="BL522" s="139"/>
      <c r="BM522" s="139"/>
      <c r="BN522" s="139"/>
      <c r="BO522" s="139"/>
      <c r="BP522" s="139"/>
      <c r="BQ522" s="139"/>
      <c r="BR522" s="139"/>
      <c r="BS522" s="139"/>
      <c r="BT522" s="139"/>
      <c r="BU522" s="139"/>
      <c r="BV522" s="139"/>
      <c r="BW522" s="139"/>
      <c r="BX522" s="139"/>
    </row>
    <row r="523" customFormat="false" ht="16.15" hidden="false" customHeight="true" outlineLevel="0" collapsed="false">
      <c r="B523" s="135"/>
      <c r="C523" s="136"/>
      <c r="D523" s="137"/>
      <c r="E523" s="138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9"/>
      <c r="AF523" s="139"/>
      <c r="AG523" s="139"/>
      <c r="AH523" s="139"/>
      <c r="AI523" s="139"/>
      <c r="AJ523" s="139"/>
      <c r="AK523" s="139"/>
      <c r="AL523" s="139"/>
      <c r="AM523" s="139"/>
      <c r="AN523" s="139"/>
      <c r="AO523" s="139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9"/>
      <c r="AZ523" s="139"/>
      <c r="BA523" s="139"/>
      <c r="BB523" s="139"/>
      <c r="BC523" s="139"/>
      <c r="BD523" s="139"/>
      <c r="BE523" s="139"/>
      <c r="BF523" s="139"/>
      <c r="BG523" s="139"/>
      <c r="BH523" s="139"/>
      <c r="BI523" s="139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9"/>
      <c r="BT523" s="139"/>
      <c r="BU523" s="139"/>
      <c r="BV523" s="139"/>
      <c r="BW523" s="139"/>
      <c r="BX523" s="139"/>
    </row>
    <row r="524" customFormat="false" ht="16.15" hidden="false" customHeight="true" outlineLevel="0" collapsed="false">
      <c r="B524" s="135"/>
      <c r="C524" s="136"/>
      <c r="D524" s="137"/>
      <c r="E524" s="138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9"/>
      <c r="AF524" s="139"/>
      <c r="AG524" s="139"/>
      <c r="AH524" s="139"/>
      <c r="AI524" s="139"/>
      <c r="AJ524" s="139"/>
      <c r="AK524" s="139"/>
      <c r="AL524" s="139"/>
      <c r="AM524" s="139"/>
      <c r="AN524" s="139"/>
      <c r="AO524" s="139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9"/>
      <c r="AZ524" s="139"/>
      <c r="BA524" s="139"/>
      <c r="BB524" s="139"/>
      <c r="BC524" s="139"/>
      <c r="BD524" s="139"/>
      <c r="BE524" s="139"/>
      <c r="BF524" s="139"/>
      <c r="BG524" s="139"/>
      <c r="BH524" s="139"/>
      <c r="BI524" s="139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9"/>
      <c r="BT524" s="139"/>
      <c r="BU524" s="139"/>
      <c r="BV524" s="139"/>
      <c r="BW524" s="139"/>
      <c r="BX524" s="139"/>
    </row>
    <row r="525" customFormat="false" ht="16.15" hidden="false" customHeight="true" outlineLevel="0" collapsed="false">
      <c r="B525" s="135"/>
      <c r="C525" s="136"/>
      <c r="D525" s="137"/>
      <c r="E525" s="138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9"/>
      <c r="AF525" s="139"/>
      <c r="AG525" s="139"/>
      <c r="AH525" s="139"/>
      <c r="AI525" s="139"/>
      <c r="AJ525" s="139"/>
      <c r="AK525" s="139"/>
      <c r="AL525" s="139"/>
      <c r="AM525" s="139"/>
      <c r="AN525" s="139"/>
      <c r="AO525" s="139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9"/>
      <c r="AZ525" s="139"/>
      <c r="BA525" s="139"/>
      <c r="BB525" s="139"/>
      <c r="BC525" s="139"/>
      <c r="BD525" s="139"/>
      <c r="BE525" s="139"/>
      <c r="BF525" s="139"/>
      <c r="BG525" s="139"/>
      <c r="BH525" s="139"/>
      <c r="BI525" s="139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9"/>
      <c r="BT525" s="139"/>
      <c r="BU525" s="139"/>
      <c r="BV525" s="139"/>
      <c r="BW525" s="139"/>
      <c r="BX525" s="139"/>
    </row>
    <row r="526" customFormat="false" ht="16.15" hidden="false" customHeight="true" outlineLevel="0" collapsed="false">
      <c r="B526" s="135"/>
      <c r="C526" s="136"/>
      <c r="D526" s="137"/>
      <c r="E526" s="138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  <c r="AD526" s="139"/>
      <c r="AE526" s="139"/>
      <c r="AF526" s="139"/>
      <c r="AG526" s="139"/>
      <c r="AH526" s="139"/>
      <c r="AI526" s="139"/>
      <c r="AJ526" s="139"/>
      <c r="AK526" s="139"/>
      <c r="AL526" s="139"/>
      <c r="AM526" s="139"/>
      <c r="AN526" s="139"/>
      <c r="AO526" s="139"/>
      <c r="AP526" s="139"/>
      <c r="AQ526" s="139"/>
      <c r="AR526" s="139"/>
      <c r="AS526" s="139"/>
      <c r="AT526" s="139"/>
      <c r="AU526" s="139"/>
      <c r="AV526" s="139"/>
      <c r="AW526" s="139"/>
      <c r="AX526" s="139"/>
      <c r="AY526" s="139"/>
      <c r="AZ526" s="139"/>
      <c r="BA526" s="139"/>
      <c r="BB526" s="139"/>
      <c r="BC526" s="139"/>
      <c r="BD526" s="139"/>
      <c r="BE526" s="139"/>
      <c r="BF526" s="139"/>
      <c r="BG526" s="139"/>
      <c r="BH526" s="139"/>
      <c r="BI526" s="139"/>
      <c r="BJ526" s="139"/>
      <c r="BK526" s="139"/>
      <c r="BL526" s="139"/>
      <c r="BM526" s="139"/>
      <c r="BN526" s="139"/>
      <c r="BO526" s="139"/>
      <c r="BP526" s="139"/>
      <c r="BQ526" s="139"/>
      <c r="BR526" s="139"/>
      <c r="BS526" s="139"/>
      <c r="BT526" s="139"/>
      <c r="BU526" s="139"/>
      <c r="BV526" s="139"/>
      <c r="BW526" s="139"/>
      <c r="BX526" s="139"/>
    </row>
    <row r="527" customFormat="false" ht="16.15" hidden="false" customHeight="true" outlineLevel="0" collapsed="false">
      <c r="B527" s="135"/>
      <c r="C527" s="136"/>
      <c r="D527" s="137"/>
      <c r="E527" s="138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  <c r="AD527" s="139"/>
      <c r="AE527" s="139"/>
      <c r="AF527" s="139"/>
      <c r="AG527" s="139"/>
      <c r="AH527" s="139"/>
      <c r="AI527" s="139"/>
      <c r="AJ527" s="139"/>
      <c r="AK527" s="139"/>
      <c r="AL527" s="139"/>
      <c r="AM527" s="139"/>
      <c r="AN527" s="139"/>
      <c r="AO527" s="139"/>
      <c r="AP527" s="139"/>
      <c r="AQ527" s="139"/>
      <c r="AR527" s="139"/>
      <c r="AS527" s="139"/>
      <c r="AT527" s="139"/>
      <c r="AU527" s="139"/>
      <c r="AV527" s="139"/>
      <c r="AW527" s="139"/>
      <c r="AX527" s="139"/>
      <c r="AY527" s="139"/>
      <c r="AZ527" s="139"/>
      <c r="BA527" s="139"/>
      <c r="BB527" s="139"/>
      <c r="BC527" s="139"/>
      <c r="BD527" s="139"/>
      <c r="BE527" s="139"/>
      <c r="BF527" s="139"/>
      <c r="BG527" s="139"/>
      <c r="BH527" s="139"/>
      <c r="BI527" s="139"/>
      <c r="BJ527" s="139"/>
      <c r="BK527" s="139"/>
      <c r="BL527" s="139"/>
      <c r="BM527" s="139"/>
      <c r="BN527" s="139"/>
      <c r="BO527" s="139"/>
      <c r="BP527" s="139"/>
      <c r="BQ527" s="139"/>
      <c r="BR527" s="139"/>
      <c r="BS527" s="139"/>
      <c r="BT527" s="139"/>
      <c r="BU527" s="139"/>
      <c r="BV527" s="139"/>
      <c r="BW527" s="139"/>
      <c r="BX527" s="139"/>
    </row>
    <row r="528" customFormat="false" ht="16.15" hidden="false" customHeight="true" outlineLevel="0" collapsed="false">
      <c r="B528" s="135"/>
      <c r="C528" s="136"/>
      <c r="D528" s="137"/>
      <c r="E528" s="138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  <c r="AD528" s="139"/>
      <c r="AE528" s="139"/>
      <c r="AF528" s="139"/>
      <c r="AG528" s="139"/>
      <c r="AH528" s="139"/>
      <c r="AI528" s="139"/>
      <c r="AJ528" s="139"/>
      <c r="AK528" s="139"/>
      <c r="AL528" s="139"/>
      <c r="AM528" s="139"/>
      <c r="AN528" s="139"/>
      <c r="AO528" s="139"/>
      <c r="AP528" s="139"/>
      <c r="AQ528" s="139"/>
      <c r="AR528" s="139"/>
      <c r="AS528" s="139"/>
      <c r="AT528" s="139"/>
      <c r="AU528" s="139"/>
      <c r="AV528" s="139"/>
      <c r="AW528" s="139"/>
      <c r="AX528" s="139"/>
      <c r="AY528" s="139"/>
      <c r="AZ528" s="139"/>
      <c r="BA528" s="139"/>
      <c r="BB528" s="139"/>
      <c r="BC528" s="139"/>
      <c r="BD528" s="139"/>
      <c r="BE528" s="139"/>
      <c r="BF528" s="139"/>
      <c r="BG528" s="139"/>
      <c r="BH528" s="139"/>
      <c r="BI528" s="139"/>
      <c r="BJ528" s="139"/>
      <c r="BK528" s="139"/>
      <c r="BL528" s="139"/>
      <c r="BM528" s="139"/>
      <c r="BN528" s="139"/>
      <c r="BO528" s="139"/>
      <c r="BP528" s="139"/>
      <c r="BQ528" s="139"/>
      <c r="BR528" s="139"/>
      <c r="BS528" s="139"/>
      <c r="BT528" s="139"/>
      <c r="BU528" s="139"/>
      <c r="BV528" s="139"/>
      <c r="BW528" s="139"/>
      <c r="BX528" s="139"/>
    </row>
    <row r="529" customFormat="false" ht="16.15" hidden="false" customHeight="true" outlineLevel="0" collapsed="false">
      <c r="B529" s="135"/>
      <c r="C529" s="136"/>
      <c r="D529" s="137"/>
      <c r="E529" s="138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9"/>
      <c r="BT529" s="139"/>
      <c r="BU529" s="139"/>
      <c r="BV529" s="139"/>
      <c r="BW529" s="139"/>
      <c r="BX529" s="139"/>
    </row>
    <row r="530" customFormat="false" ht="16.15" hidden="false" customHeight="true" outlineLevel="0" collapsed="false">
      <c r="B530" s="135"/>
      <c r="C530" s="136"/>
      <c r="D530" s="137"/>
      <c r="E530" s="138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9"/>
      <c r="AF530" s="139"/>
      <c r="AG530" s="139"/>
      <c r="AH530" s="139"/>
      <c r="AI530" s="139"/>
      <c r="AJ530" s="139"/>
      <c r="AK530" s="139"/>
      <c r="AL530" s="139"/>
      <c r="AM530" s="139"/>
      <c r="AN530" s="139"/>
      <c r="AO530" s="139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9"/>
      <c r="AZ530" s="139"/>
      <c r="BA530" s="139"/>
      <c r="BB530" s="139"/>
      <c r="BC530" s="139"/>
      <c r="BD530" s="139"/>
      <c r="BE530" s="139"/>
      <c r="BF530" s="139"/>
      <c r="BG530" s="139"/>
      <c r="BH530" s="139"/>
      <c r="BI530" s="139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9"/>
      <c r="BT530" s="139"/>
      <c r="BU530" s="139"/>
      <c r="BV530" s="139"/>
      <c r="BW530" s="139"/>
      <c r="BX530" s="139"/>
    </row>
    <row r="531" customFormat="false" ht="16.15" hidden="false" customHeight="true" outlineLevel="0" collapsed="false">
      <c r="B531" s="135"/>
      <c r="C531" s="136"/>
      <c r="D531" s="137"/>
      <c r="E531" s="138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9"/>
      <c r="AF531" s="139"/>
      <c r="AG531" s="139"/>
      <c r="AH531" s="139"/>
      <c r="AI531" s="139"/>
      <c r="AJ531" s="139"/>
      <c r="AK531" s="139"/>
      <c r="AL531" s="139"/>
      <c r="AM531" s="139"/>
      <c r="AN531" s="139"/>
      <c r="AO531" s="139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9"/>
      <c r="AZ531" s="139"/>
      <c r="BA531" s="139"/>
      <c r="BB531" s="139"/>
      <c r="BC531" s="139"/>
      <c r="BD531" s="139"/>
      <c r="BE531" s="139"/>
      <c r="BF531" s="139"/>
      <c r="BG531" s="139"/>
      <c r="BH531" s="139"/>
      <c r="BI531" s="139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9"/>
      <c r="BT531" s="139"/>
      <c r="BU531" s="139"/>
      <c r="BV531" s="139"/>
      <c r="BW531" s="139"/>
      <c r="BX531" s="139"/>
    </row>
    <row r="532" customFormat="false" ht="16.15" hidden="false" customHeight="true" outlineLevel="0" collapsed="false">
      <c r="B532" s="135"/>
      <c r="C532" s="136"/>
      <c r="D532" s="137"/>
      <c r="E532" s="138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  <c r="AD532" s="139"/>
      <c r="AE532" s="139"/>
      <c r="AF532" s="139"/>
      <c r="AG532" s="139"/>
      <c r="AH532" s="139"/>
      <c r="AI532" s="139"/>
      <c r="AJ532" s="139"/>
      <c r="AK532" s="139"/>
      <c r="AL532" s="139"/>
      <c r="AM532" s="139"/>
      <c r="AN532" s="139"/>
      <c r="AO532" s="139"/>
      <c r="AP532" s="139"/>
      <c r="AQ532" s="139"/>
      <c r="AR532" s="139"/>
      <c r="AS532" s="139"/>
      <c r="AT532" s="139"/>
      <c r="AU532" s="139"/>
      <c r="AV532" s="139"/>
      <c r="AW532" s="139"/>
      <c r="AX532" s="139"/>
      <c r="AY532" s="139"/>
      <c r="AZ532" s="139"/>
      <c r="BA532" s="139"/>
      <c r="BB532" s="139"/>
      <c r="BC532" s="139"/>
      <c r="BD532" s="139"/>
      <c r="BE532" s="139"/>
      <c r="BF532" s="139"/>
      <c r="BG532" s="139"/>
      <c r="BH532" s="139"/>
      <c r="BI532" s="139"/>
      <c r="BJ532" s="139"/>
      <c r="BK532" s="139"/>
      <c r="BL532" s="139"/>
      <c r="BM532" s="139"/>
      <c r="BN532" s="139"/>
      <c r="BO532" s="139"/>
      <c r="BP532" s="139"/>
      <c r="BQ532" s="139"/>
      <c r="BR532" s="139"/>
      <c r="BS532" s="139"/>
      <c r="BT532" s="139"/>
      <c r="BU532" s="139"/>
      <c r="BV532" s="139"/>
      <c r="BW532" s="139"/>
      <c r="BX532" s="139"/>
    </row>
    <row r="533" customFormat="false" ht="16.15" hidden="false" customHeight="true" outlineLevel="0" collapsed="false">
      <c r="B533" s="135"/>
      <c r="C533" s="136"/>
      <c r="D533" s="137"/>
      <c r="E533" s="138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  <c r="AD533" s="139"/>
      <c r="AE533" s="139"/>
      <c r="AF533" s="139"/>
      <c r="AG533" s="139"/>
      <c r="AH533" s="139"/>
      <c r="AI533" s="139"/>
      <c r="AJ533" s="139"/>
      <c r="AK533" s="139"/>
      <c r="AL533" s="139"/>
      <c r="AM533" s="139"/>
      <c r="AN533" s="139"/>
      <c r="AO533" s="139"/>
      <c r="AP533" s="139"/>
      <c r="AQ533" s="139"/>
      <c r="AR533" s="139"/>
      <c r="AS533" s="139"/>
      <c r="AT533" s="139"/>
      <c r="AU533" s="139"/>
      <c r="AV533" s="139"/>
      <c r="AW533" s="139"/>
      <c r="AX533" s="139"/>
      <c r="AY533" s="139"/>
      <c r="AZ533" s="139"/>
      <c r="BA533" s="139"/>
      <c r="BB533" s="139"/>
      <c r="BC533" s="139"/>
      <c r="BD533" s="139"/>
      <c r="BE533" s="139"/>
      <c r="BF533" s="139"/>
      <c r="BG533" s="139"/>
      <c r="BH533" s="139"/>
      <c r="BI533" s="139"/>
      <c r="BJ533" s="139"/>
      <c r="BK533" s="139"/>
      <c r="BL533" s="139"/>
      <c r="BM533" s="139"/>
      <c r="BN533" s="139"/>
      <c r="BO533" s="139"/>
      <c r="BP533" s="139"/>
      <c r="BQ533" s="139"/>
      <c r="BR533" s="139"/>
      <c r="BS533" s="139"/>
      <c r="BT533" s="139"/>
      <c r="BU533" s="139"/>
      <c r="BV533" s="139"/>
      <c r="BW533" s="139"/>
      <c r="BX533" s="139"/>
    </row>
    <row r="534" customFormat="false" ht="16.15" hidden="false" customHeight="true" outlineLevel="0" collapsed="false">
      <c r="B534" s="135"/>
      <c r="C534" s="136"/>
      <c r="D534" s="137"/>
      <c r="E534" s="138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  <c r="AD534" s="139"/>
      <c r="AE534" s="139"/>
      <c r="AF534" s="139"/>
      <c r="AG534" s="139"/>
      <c r="AH534" s="139"/>
      <c r="AI534" s="139"/>
      <c r="AJ534" s="139"/>
      <c r="AK534" s="139"/>
      <c r="AL534" s="139"/>
      <c r="AM534" s="139"/>
      <c r="AN534" s="139"/>
      <c r="AO534" s="139"/>
      <c r="AP534" s="139"/>
      <c r="AQ534" s="139"/>
      <c r="AR534" s="139"/>
      <c r="AS534" s="139"/>
      <c r="AT534" s="139"/>
      <c r="AU534" s="139"/>
      <c r="AV534" s="139"/>
      <c r="AW534" s="139"/>
      <c r="AX534" s="139"/>
      <c r="AY534" s="139"/>
      <c r="AZ534" s="139"/>
      <c r="BA534" s="139"/>
      <c r="BB534" s="139"/>
      <c r="BC534" s="139"/>
      <c r="BD534" s="139"/>
      <c r="BE534" s="139"/>
      <c r="BF534" s="139"/>
      <c r="BG534" s="139"/>
      <c r="BH534" s="139"/>
      <c r="BI534" s="139"/>
      <c r="BJ534" s="139"/>
      <c r="BK534" s="139"/>
      <c r="BL534" s="139"/>
      <c r="BM534" s="139"/>
      <c r="BN534" s="139"/>
      <c r="BO534" s="139"/>
      <c r="BP534" s="139"/>
      <c r="BQ534" s="139"/>
      <c r="BR534" s="139"/>
      <c r="BS534" s="139"/>
      <c r="BT534" s="139"/>
      <c r="BU534" s="139"/>
      <c r="BV534" s="139"/>
      <c r="BW534" s="139"/>
      <c r="BX534" s="139"/>
    </row>
    <row r="535" customFormat="false" ht="16.15" hidden="false" customHeight="true" outlineLevel="0" collapsed="false">
      <c r="B535" s="135"/>
      <c r="C535" s="136"/>
      <c r="D535" s="137"/>
      <c r="E535" s="138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  <c r="AD535" s="139"/>
      <c r="AE535" s="139"/>
      <c r="AF535" s="139"/>
      <c r="AG535" s="139"/>
      <c r="AH535" s="139"/>
      <c r="AI535" s="139"/>
      <c r="AJ535" s="139"/>
      <c r="AK535" s="139"/>
      <c r="AL535" s="139"/>
      <c r="AM535" s="139"/>
      <c r="AN535" s="139"/>
      <c r="AO535" s="139"/>
      <c r="AP535" s="139"/>
      <c r="AQ535" s="139"/>
      <c r="AR535" s="139"/>
      <c r="AS535" s="139"/>
      <c r="AT535" s="139"/>
      <c r="AU535" s="139"/>
      <c r="AV535" s="139"/>
      <c r="AW535" s="139"/>
      <c r="AX535" s="139"/>
      <c r="AY535" s="139"/>
      <c r="AZ535" s="139"/>
      <c r="BA535" s="139"/>
      <c r="BB535" s="139"/>
      <c r="BC535" s="139"/>
      <c r="BD535" s="139"/>
      <c r="BE535" s="139"/>
      <c r="BF535" s="139"/>
      <c r="BG535" s="139"/>
      <c r="BH535" s="139"/>
      <c r="BI535" s="139"/>
      <c r="BJ535" s="139"/>
      <c r="BK535" s="139"/>
      <c r="BL535" s="139"/>
      <c r="BM535" s="139"/>
      <c r="BN535" s="139"/>
      <c r="BO535" s="139"/>
      <c r="BP535" s="139"/>
      <c r="BQ535" s="139"/>
      <c r="BR535" s="139"/>
      <c r="BS535" s="139"/>
      <c r="BT535" s="139"/>
      <c r="BU535" s="139"/>
      <c r="BV535" s="139"/>
      <c r="BW535" s="139"/>
      <c r="BX535" s="139"/>
    </row>
    <row r="536" customFormat="false" ht="16.15" hidden="false" customHeight="true" outlineLevel="0" collapsed="false">
      <c r="B536" s="135"/>
      <c r="C536" s="136"/>
      <c r="D536" s="137"/>
      <c r="E536" s="138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T536" s="139"/>
      <c r="U536" s="139"/>
      <c r="V536" s="139"/>
      <c r="W536" s="139"/>
      <c r="X536" s="139"/>
      <c r="Y536" s="139"/>
      <c r="Z536" s="139"/>
      <c r="AA536" s="139"/>
      <c r="AB536" s="139"/>
      <c r="AC536" s="139"/>
      <c r="AD536" s="139"/>
      <c r="AE536" s="139"/>
      <c r="AF536" s="139"/>
      <c r="AG536" s="139"/>
      <c r="AH536" s="139"/>
      <c r="AI536" s="139"/>
      <c r="AJ536" s="139"/>
      <c r="AK536" s="139"/>
      <c r="AL536" s="139"/>
      <c r="AM536" s="139"/>
      <c r="AN536" s="139"/>
      <c r="AO536" s="139"/>
      <c r="AP536" s="139"/>
      <c r="AQ536" s="139"/>
      <c r="AR536" s="139"/>
      <c r="AS536" s="139"/>
      <c r="AT536" s="139"/>
      <c r="AU536" s="139"/>
      <c r="AV536" s="139"/>
      <c r="AW536" s="139"/>
      <c r="AX536" s="139"/>
      <c r="AY536" s="139"/>
      <c r="AZ536" s="139"/>
      <c r="BA536" s="139"/>
      <c r="BB536" s="139"/>
      <c r="BC536" s="139"/>
      <c r="BD536" s="139"/>
      <c r="BE536" s="139"/>
      <c r="BF536" s="139"/>
      <c r="BG536" s="139"/>
      <c r="BH536" s="139"/>
      <c r="BI536" s="139"/>
      <c r="BJ536" s="139"/>
      <c r="BK536" s="139"/>
      <c r="BL536" s="139"/>
      <c r="BM536" s="139"/>
      <c r="BN536" s="139"/>
      <c r="BO536" s="139"/>
      <c r="BP536" s="139"/>
      <c r="BQ536" s="139"/>
      <c r="BR536" s="139"/>
      <c r="BS536" s="139"/>
      <c r="BT536" s="139"/>
      <c r="BU536" s="139"/>
      <c r="BV536" s="139"/>
      <c r="BW536" s="139"/>
      <c r="BX536" s="139"/>
    </row>
    <row r="537" customFormat="false" ht="16.15" hidden="false" customHeight="true" outlineLevel="0" collapsed="false">
      <c r="B537" s="135"/>
      <c r="C537" s="136"/>
      <c r="D537" s="137"/>
      <c r="E537" s="138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  <c r="AD537" s="139"/>
      <c r="AE537" s="139"/>
      <c r="AF537" s="139"/>
      <c r="AG537" s="139"/>
      <c r="AH537" s="139"/>
      <c r="AI537" s="139"/>
      <c r="AJ537" s="139"/>
      <c r="AK537" s="139"/>
      <c r="AL537" s="139"/>
      <c r="AM537" s="139"/>
      <c r="AN537" s="139"/>
      <c r="AO537" s="139"/>
      <c r="AP537" s="139"/>
      <c r="AQ537" s="139"/>
      <c r="AR537" s="139"/>
      <c r="AS537" s="139"/>
      <c r="AT537" s="139"/>
      <c r="AU537" s="139"/>
      <c r="AV537" s="139"/>
      <c r="AW537" s="139"/>
      <c r="AX537" s="139"/>
      <c r="AY537" s="139"/>
      <c r="AZ537" s="139"/>
      <c r="BA537" s="139"/>
      <c r="BB537" s="139"/>
      <c r="BC537" s="139"/>
      <c r="BD537" s="139"/>
      <c r="BE537" s="139"/>
      <c r="BF537" s="139"/>
      <c r="BG537" s="139"/>
      <c r="BH537" s="139"/>
      <c r="BI537" s="139"/>
      <c r="BJ537" s="139"/>
      <c r="BK537" s="139"/>
      <c r="BL537" s="139"/>
      <c r="BM537" s="139"/>
      <c r="BN537" s="139"/>
      <c r="BO537" s="139"/>
      <c r="BP537" s="139"/>
      <c r="BQ537" s="139"/>
      <c r="BR537" s="139"/>
      <c r="BS537" s="139"/>
      <c r="BT537" s="139"/>
      <c r="BU537" s="139"/>
      <c r="BV537" s="139"/>
      <c r="BW537" s="139"/>
      <c r="BX537" s="139"/>
    </row>
    <row r="538" customFormat="false" ht="16.15" hidden="false" customHeight="true" outlineLevel="0" collapsed="false">
      <c r="B538" s="135"/>
      <c r="C538" s="136"/>
      <c r="D538" s="137"/>
      <c r="E538" s="138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  <c r="AD538" s="139"/>
      <c r="AE538" s="139"/>
      <c r="AF538" s="139"/>
      <c r="AG538" s="139"/>
      <c r="AH538" s="139"/>
      <c r="AI538" s="139"/>
      <c r="AJ538" s="139"/>
      <c r="AK538" s="139"/>
      <c r="AL538" s="139"/>
      <c r="AM538" s="139"/>
      <c r="AN538" s="139"/>
      <c r="AO538" s="139"/>
      <c r="AP538" s="139"/>
      <c r="AQ538" s="139"/>
      <c r="AR538" s="139"/>
      <c r="AS538" s="139"/>
      <c r="AT538" s="139"/>
      <c r="AU538" s="139"/>
      <c r="AV538" s="139"/>
      <c r="AW538" s="139"/>
      <c r="AX538" s="139"/>
      <c r="AY538" s="139"/>
      <c r="AZ538" s="139"/>
      <c r="BA538" s="139"/>
      <c r="BB538" s="139"/>
      <c r="BC538" s="139"/>
      <c r="BD538" s="139"/>
      <c r="BE538" s="139"/>
      <c r="BF538" s="139"/>
      <c r="BG538" s="139"/>
      <c r="BH538" s="139"/>
      <c r="BI538" s="139"/>
      <c r="BJ538" s="139"/>
      <c r="BK538" s="139"/>
      <c r="BL538" s="139"/>
      <c r="BM538" s="139"/>
      <c r="BN538" s="139"/>
      <c r="BO538" s="139"/>
      <c r="BP538" s="139"/>
      <c r="BQ538" s="139"/>
      <c r="BR538" s="139"/>
      <c r="BS538" s="139"/>
      <c r="BT538" s="139"/>
      <c r="BU538" s="139"/>
      <c r="BV538" s="139"/>
      <c r="BW538" s="139"/>
      <c r="BX538" s="139"/>
    </row>
    <row r="539" customFormat="false" ht="16.15" hidden="false" customHeight="true" outlineLevel="0" collapsed="false">
      <c r="B539" s="135"/>
      <c r="C539" s="136"/>
      <c r="D539" s="137"/>
      <c r="E539" s="138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</row>
    <row r="540" customFormat="false" ht="16.15" hidden="false" customHeight="true" outlineLevel="0" collapsed="false">
      <c r="B540" s="135"/>
      <c r="C540" s="136"/>
      <c r="D540" s="137"/>
      <c r="E540" s="138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  <c r="AD540" s="139"/>
      <c r="AE540" s="139"/>
      <c r="AF540" s="139"/>
      <c r="AG540" s="139"/>
      <c r="AH540" s="139"/>
      <c r="AI540" s="139"/>
      <c r="AJ540" s="139"/>
      <c r="AK540" s="139"/>
      <c r="AL540" s="139"/>
      <c r="AM540" s="139"/>
      <c r="AN540" s="139"/>
      <c r="AO540" s="139"/>
      <c r="AP540" s="139"/>
      <c r="AQ540" s="139"/>
      <c r="AR540" s="139"/>
      <c r="AS540" s="139"/>
      <c r="AT540" s="139"/>
      <c r="AU540" s="139"/>
      <c r="AV540" s="139"/>
      <c r="AW540" s="139"/>
      <c r="AX540" s="139"/>
      <c r="AY540" s="139"/>
      <c r="AZ540" s="139"/>
      <c r="BA540" s="139"/>
      <c r="BB540" s="139"/>
      <c r="BC540" s="139"/>
      <c r="BD540" s="139"/>
      <c r="BE540" s="139"/>
      <c r="BF540" s="139"/>
      <c r="BG540" s="139"/>
      <c r="BH540" s="139"/>
      <c r="BI540" s="139"/>
      <c r="BJ540" s="139"/>
      <c r="BK540" s="139"/>
      <c r="BL540" s="139"/>
      <c r="BM540" s="139"/>
      <c r="BN540" s="139"/>
      <c r="BO540" s="139"/>
      <c r="BP540" s="139"/>
      <c r="BQ540" s="139"/>
      <c r="BR540" s="139"/>
      <c r="BS540" s="139"/>
      <c r="BT540" s="139"/>
      <c r="BU540" s="139"/>
      <c r="BV540" s="139"/>
      <c r="BW540" s="139"/>
      <c r="BX540" s="139"/>
    </row>
    <row r="541" customFormat="false" ht="16.15" hidden="false" customHeight="true" outlineLevel="0" collapsed="false">
      <c r="B541" s="135"/>
      <c r="C541" s="136"/>
      <c r="D541" s="137"/>
      <c r="E541" s="138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  <c r="AD541" s="139"/>
      <c r="AE541" s="139"/>
      <c r="AF541" s="139"/>
      <c r="AG541" s="139"/>
      <c r="AH541" s="139"/>
      <c r="AI541" s="139"/>
      <c r="AJ541" s="139"/>
      <c r="AK541" s="139"/>
      <c r="AL541" s="139"/>
      <c r="AM541" s="139"/>
      <c r="AN541" s="139"/>
      <c r="AO541" s="139"/>
      <c r="AP541" s="139"/>
      <c r="AQ541" s="139"/>
      <c r="AR541" s="139"/>
      <c r="AS541" s="139"/>
      <c r="AT541" s="139"/>
      <c r="AU541" s="139"/>
      <c r="AV541" s="139"/>
      <c r="AW541" s="139"/>
      <c r="AX541" s="139"/>
      <c r="AY541" s="139"/>
      <c r="AZ541" s="139"/>
      <c r="BA541" s="139"/>
      <c r="BB541" s="139"/>
      <c r="BC541" s="139"/>
      <c r="BD541" s="139"/>
      <c r="BE541" s="139"/>
      <c r="BF541" s="139"/>
      <c r="BG541" s="139"/>
      <c r="BH541" s="139"/>
      <c r="BI541" s="139"/>
      <c r="BJ541" s="139"/>
      <c r="BK541" s="139"/>
      <c r="BL541" s="139"/>
      <c r="BM541" s="139"/>
      <c r="BN541" s="139"/>
      <c r="BO541" s="139"/>
      <c r="BP541" s="139"/>
      <c r="BQ541" s="139"/>
      <c r="BR541" s="139"/>
      <c r="BS541" s="139"/>
      <c r="BT541" s="139"/>
      <c r="BU541" s="139"/>
      <c r="BV541" s="139"/>
      <c r="BW541" s="139"/>
      <c r="BX541" s="139"/>
    </row>
    <row r="542" customFormat="false" ht="16.15" hidden="false" customHeight="true" outlineLevel="0" collapsed="false">
      <c r="B542" s="135"/>
      <c r="C542" s="136"/>
      <c r="D542" s="137"/>
      <c r="E542" s="138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  <c r="AD542" s="139"/>
      <c r="AE542" s="139"/>
      <c r="AF542" s="139"/>
      <c r="AG542" s="139"/>
      <c r="AH542" s="139"/>
      <c r="AI542" s="139"/>
      <c r="AJ542" s="139"/>
      <c r="AK542" s="139"/>
      <c r="AL542" s="139"/>
      <c r="AM542" s="139"/>
      <c r="AN542" s="139"/>
      <c r="AO542" s="139"/>
      <c r="AP542" s="139"/>
      <c r="AQ542" s="139"/>
      <c r="AR542" s="139"/>
      <c r="AS542" s="139"/>
      <c r="AT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</row>
    <row r="543" customFormat="false" ht="16.15" hidden="false" customHeight="true" outlineLevel="0" collapsed="false">
      <c r="B543" s="135"/>
      <c r="C543" s="136"/>
      <c r="D543" s="137"/>
      <c r="E543" s="138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  <c r="AD543" s="139"/>
      <c r="AE543" s="139"/>
      <c r="AF543" s="139"/>
      <c r="AG543" s="139"/>
      <c r="AH543" s="139"/>
      <c r="AI543" s="139"/>
      <c r="AJ543" s="139"/>
      <c r="AK543" s="139"/>
      <c r="AL543" s="139"/>
      <c r="AM543" s="139"/>
      <c r="AN543" s="139"/>
      <c r="AO543" s="139"/>
      <c r="AP543" s="139"/>
      <c r="AQ543" s="139"/>
      <c r="AR543" s="139"/>
      <c r="AS543" s="139"/>
      <c r="AT543" s="139"/>
      <c r="AU543" s="139"/>
      <c r="AV543" s="139"/>
      <c r="AW543" s="139"/>
      <c r="AX543" s="139"/>
      <c r="AY543" s="139"/>
      <c r="AZ543" s="139"/>
      <c r="BA543" s="139"/>
      <c r="BB543" s="139"/>
      <c r="BC543" s="139"/>
      <c r="BD543" s="139"/>
      <c r="BE543" s="139"/>
      <c r="BF543" s="139"/>
      <c r="BG543" s="139"/>
      <c r="BH543" s="139"/>
      <c r="BI543" s="139"/>
      <c r="BJ543" s="139"/>
      <c r="BK543" s="139"/>
      <c r="BL543" s="139"/>
      <c r="BM543" s="139"/>
      <c r="BN543" s="139"/>
      <c r="BO543" s="139"/>
      <c r="BP543" s="139"/>
      <c r="BQ543" s="139"/>
      <c r="BR543" s="139"/>
      <c r="BS543" s="139"/>
      <c r="BT543" s="139"/>
      <c r="BU543" s="139"/>
      <c r="BV543" s="139"/>
      <c r="BW543" s="139"/>
      <c r="BX543" s="139"/>
    </row>
    <row r="544" customFormat="false" ht="16.15" hidden="false" customHeight="true" outlineLevel="0" collapsed="false">
      <c r="B544" s="135"/>
      <c r="C544" s="136"/>
      <c r="D544" s="137"/>
      <c r="E544" s="138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  <c r="AD544" s="139"/>
      <c r="AE544" s="139"/>
      <c r="AF544" s="139"/>
      <c r="AG544" s="139"/>
      <c r="AH544" s="139"/>
      <c r="AI544" s="139"/>
      <c r="AJ544" s="139"/>
      <c r="AK544" s="139"/>
      <c r="AL544" s="139"/>
      <c r="AM544" s="139"/>
      <c r="AN544" s="139"/>
      <c r="AO544" s="139"/>
      <c r="AP544" s="139"/>
      <c r="AQ544" s="139"/>
      <c r="AR544" s="139"/>
      <c r="AS544" s="139"/>
      <c r="AT544" s="139"/>
      <c r="AU544" s="139"/>
      <c r="AV544" s="139"/>
      <c r="AW544" s="139"/>
      <c r="AX544" s="139"/>
      <c r="AY544" s="139"/>
      <c r="AZ544" s="139"/>
      <c r="BA544" s="139"/>
      <c r="BB544" s="139"/>
      <c r="BC544" s="139"/>
      <c r="BD544" s="139"/>
      <c r="BE544" s="139"/>
      <c r="BF544" s="139"/>
      <c r="BG544" s="139"/>
      <c r="BH544" s="139"/>
      <c r="BI544" s="139"/>
      <c r="BJ544" s="139"/>
      <c r="BK544" s="139"/>
      <c r="BL544" s="139"/>
      <c r="BM544" s="139"/>
      <c r="BN544" s="139"/>
      <c r="BO544" s="139"/>
      <c r="BP544" s="139"/>
      <c r="BQ544" s="139"/>
      <c r="BR544" s="139"/>
      <c r="BS544" s="139"/>
      <c r="BT544" s="139"/>
      <c r="BU544" s="139"/>
      <c r="BV544" s="139"/>
      <c r="BW544" s="139"/>
      <c r="BX544" s="139"/>
    </row>
    <row r="545" customFormat="false" ht="16.15" hidden="false" customHeight="true" outlineLevel="0" collapsed="false">
      <c r="B545" s="135"/>
      <c r="C545" s="136"/>
      <c r="D545" s="137"/>
      <c r="E545" s="138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  <c r="AD545" s="139"/>
      <c r="AE545" s="139"/>
      <c r="AF545" s="139"/>
      <c r="AG545" s="139"/>
      <c r="AH545" s="139"/>
      <c r="AI545" s="139"/>
      <c r="AJ545" s="139"/>
      <c r="AK545" s="139"/>
      <c r="AL545" s="139"/>
      <c r="AM545" s="139"/>
      <c r="AN545" s="139"/>
      <c r="AO545" s="139"/>
      <c r="AP545" s="139"/>
      <c r="AQ545" s="139"/>
      <c r="AR545" s="139"/>
      <c r="AS545" s="139"/>
      <c r="AT545" s="139"/>
      <c r="AU545" s="139"/>
      <c r="AV545" s="139"/>
      <c r="AW545" s="139"/>
      <c r="AX545" s="139"/>
      <c r="AY545" s="139"/>
      <c r="AZ545" s="139"/>
      <c r="BA545" s="139"/>
      <c r="BB545" s="139"/>
      <c r="BC545" s="139"/>
      <c r="BD545" s="139"/>
      <c r="BE545" s="139"/>
      <c r="BF545" s="139"/>
      <c r="BG545" s="139"/>
      <c r="BH545" s="139"/>
      <c r="BI545" s="139"/>
      <c r="BJ545" s="139"/>
      <c r="BK545" s="139"/>
      <c r="BL545" s="139"/>
      <c r="BM545" s="139"/>
      <c r="BN545" s="139"/>
      <c r="BO545" s="139"/>
      <c r="BP545" s="139"/>
      <c r="BQ545" s="139"/>
      <c r="BR545" s="139"/>
      <c r="BS545" s="139"/>
      <c r="BT545" s="139"/>
      <c r="BU545" s="139"/>
      <c r="BV545" s="139"/>
      <c r="BW545" s="139"/>
      <c r="BX545" s="139"/>
    </row>
    <row r="546" customFormat="false" ht="16.15" hidden="false" customHeight="true" outlineLevel="0" collapsed="false">
      <c r="B546" s="135"/>
      <c r="C546" s="136"/>
      <c r="D546" s="137"/>
      <c r="E546" s="138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  <c r="AD546" s="139"/>
      <c r="AE546" s="139"/>
      <c r="AF546" s="139"/>
      <c r="AG546" s="139"/>
      <c r="AH546" s="139"/>
      <c r="AI546" s="139"/>
      <c r="AJ546" s="139"/>
      <c r="AK546" s="139"/>
      <c r="AL546" s="139"/>
      <c r="AM546" s="139"/>
      <c r="AN546" s="139"/>
      <c r="AO546" s="139"/>
      <c r="AP546" s="139"/>
      <c r="AQ546" s="139"/>
      <c r="AR546" s="139"/>
      <c r="AS546" s="139"/>
      <c r="AT546" s="139"/>
      <c r="AU546" s="139"/>
      <c r="AV546" s="139"/>
      <c r="AW546" s="139"/>
      <c r="AX546" s="139"/>
      <c r="AY546" s="139"/>
      <c r="AZ546" s="139"/>
      <c r="BA546" s="139"/>
      <c r="BB546" s="139"/>
      <c r="BC546" s="139"/>
      <c r="BD546" s="139"/>
      <c r="BE546" s="139"/>
      <c r="BF546" s="139"/>
      <c r="BG546" s="139"/>
      <c r="BH546" s="139"/>
      <c r="BI546" s="139"/>
      <c r="BJ546" s="139"/>
      <c r="BK546" s="139"/>
      <c r="BL546" s="139"/>
      <c r="BM546" s="139"/>
      <c r="BN546" s="139"/>
      <c r="BO546" s="139"/>
      <c r="BP546" s="139"/>
      <c r="BQ546" s="139"/>
      <c r="BR546" s="139"/>
      <c r="BS546" s="139"/>
      <c r="BT546" s="139"/>
      <c r="BU546" s="139"/>
      <c r="BV546" s="139"/>
      <c r="BW546" s="139"/>
      <c r="BX546" s="139"/>
    </row>
    <row r="547" customFormat="false" ht="16.15" hidden="false" customHeight="true" outlineLevel="0" collapsed="false">
      <c r="B547" s="135"/>
      <c r="C547" s="136"/>
      <c r="D547" s="137"/>
      <c r="E547" s="138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  <c r="AK547" s="139"/>
      <c r="AL547" s="139"/>
      <c r="AM547" s="139"/>
      <c r="AN547" s="139"/>
      <c r="AO547" s="139"/>
      <c r="AP547" s="139"/>
      <c r="AQ547" s="139"/>
      <c r="AR547" s="139"/>
      <c r="AS547" s="139"/>
      <c r="AT547" s="139"/>
      <c r="AU547" s="139"/>
      <c r="AV547" s="139"/>
      <c r="AW547" s="139"/>
      <c r="AX547" s="139"/>
      <c r="AY547" s="139"/>
      <c r="AZ547" s="139"/>
      <c r="BA547" s="139"/>
      <c r="BB547" s="139"/>
      <c r="BC547" s="139"/>
      <c r="BD547" s="139"/>
      <c r="BE547" s="139"/>
      <c r="BF547" s="139"/>
      <c r="BG547" s="139"/>
      <c r="BH547" s="139"/>
      <c r="BI547" s="139"/>
      <c r="BJ547" s="139"/>
      <c r="BK547" s="139"/>
      <c r="BL547" s="139"/>
      <c r="BM547" s="139"/>
      <c r="BN547" s="139"/>
      <c r="BO547" s="139"/>
      <c r="BP547" s="139"/>
      <c r="BQ547" s="139"/>
      <c r="BR547" s="139"/>
      <c r="BS547" s="139"/>
      <c r="BT547" s="139"/>
      <c r="BU547" s="139"/>
      <c r="BV547" s="139"/>
      <c r="BW547" s="139"/>
      <c r="BX547" s="139"/>
    </row>
    <row r="548" customFormat="false" ht="16.15" hidden="false" customHeight="true" outlineLevel="0" collapsed="false">
      <c r="B548" s="135"/>
      <c r="C548" s="136"/>
      <c r="D548" s="137"/>
      <c r="E548" s="138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  <c r="AD548" s="139"/>
      <c r="AE548" s="139"/>
      <c r="AF548" s="139"/>
      <c r="AG548" s="139"/>
      <c r="AH548" s="139"/>
      <c r="AI548" s="139"/>
      <c r="AJ548" s="139"/>
      <c r="AK548" s="139"/>
      <c r="AL548" s="139"/>
      <c r="AM548" s="139"/>
      <c r="AN548" s="139"/>
      <c r="AO548" s="139"/>
      <c r="AP548" s="139"/>
      <c r="AQ548" s="139"/>
      <c r="AR548" s="139"/>
      <c r="AS548" s="139"/>
      <c r="AT548" s="139"/>
      <c r="AU548" s="139"/>
      <c r="AV548" s="139"/>
      <c r="AW548" s="139"/>
      <c r="AX548" s="139"/>
      <c r="AY548" s="139"/>
      <c r="AZ548" s="139"/>
      <c r="BA548" s="139"/>
      <c r="BB548" s="139"/>
      <c r="BC548" s="139"/>
      <c r="BD548" s="139"/>
      <c r="BE548" s="139"/>
      <c r="BF548" s="139"/>
      <c r="BG548" s="139"/>
      <c r="BH548" s="139"/>
      <c r="BI548" s="139"/>
      <c r="BJ548" s="139"/>
      <c r="BK548" s="139"/>
      <c r="BL548" s="139"/>
      <c r="BM548" s="139"/>
      <c r="BN548" s="139"/>
      <c r="BO548" s="139"/>
      <c r="BP548" s="139"/>
      <c r="BQ548" s="139"/>
      <c r="BR548" s="139"/>
      <c r="BS548" s="139"/>
      <c r="BT548" s="139"/>
      <c r="BU548" s="139"/>
      <c r="BV548" s="139"/>
      <c r="BW548" s="139"/>
      <c r="BX548" s="139"/>
    </row>
    <row r="549" customFormat="false" ht="16.15" hidden="false" customHeight="true" outlineLevel="0" collapsed="false">
      <c r="B549" s="135"/>
      <c r="C549" s="136"/>
      <c r="D549" s="137"/>
      <c r="E549" s="138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  <c r="AD549" s="139"/>
      <c r="AE549" s="139"/>
      <c r="AF549" s="139"/>
      <c r="AG549" s="139"/>
      <c r="AH549" s="139"/>
      <c r="AI549" s="139"/>
      <c r="AJ549" s="139"/>
      <c r="AK549" s="139"/>
      <c r="AL549" s="139"/>
      <c r="AM549" s="139"/>
      <c r="AN549" s="139"/>
      <c r="AO549" s="139"/>
      <c r="AP549" s="139"/>
      <c r="AQ549" s="139"/>
      <c r="AR549" s="139"/>
      <c r="AS549" s="139"/>
      <c r="AT549" s="139"/>
      <c r="AU549" s="139"/>
      <c r="AV549" s="139"/>
      <c r="AW549" s="139"/>
      <c r="AX549" s="139"/>
      <c r="AY549" s="139"/>
      <c r="AZ549" s="139"/>
      <c r="BA549" s="139"/>
      <c r="BB549" s="139"/>
      <c r="BC549" s="139"/>
      <c r="BD549" s="139"/>
      <c r="BE549" s="139"/>
      <c r="BF549" s="139"/>
      <c r="BG549" s="139"/>
      <c r="BH549" s="139"/>
      <c r="BI549" s="139"/>
      <c r="BJ549" s="139"/>
      <c r="BK549" s="139"/>
      <c r="BL549" s="139"/>
      <c r="BM549" s="139"/>
      <c r="BN549" s="139"/>
      <c r="BO549" s="139"/>
      <c r="BP549" s="139"/>
      <c r="BQ549" s="139"/>
      <c r="BR549" s="139"/>
      <c r="BS549" s="139"/>
      <c r="BT549" s="139"/>
      <c r="BU549" s="139"/>
      <c r="BV549" s="139"/>
      <c r="BW549" s="139"/>
      <c r="BX549" s="139"/>
    </row>
    <row r="550" customFormat="false" ht="16.15" hidden="false" customHeight="true" outlineLevel="0" collapsed="false">
      <c r="B550" s="135"/>
      <c r="C550" s="136"/>
      <c r="D550" s="137"/>
      <c r="E550" s="138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  <c r="AD550" s="139"/>
      <c r="AE550" s="139"/>
      <c r="AF550" s="139"/>
      <c r="AG550" s="139"/>
      <c r="AH550" s="139"/>
      <c r="AI550" s="139"/>
      <c r="AJ550" s="139"/>
      <c r="AK550" s="139"/>
      <c r="AL550" s="139"/>
      <c r="AM550" s="139"/>
      <c r="AN550" s="139"/>
      <c r="AO550" s="139"/>
      <c r="AP550" s="139"/>
      <c r="AQ550" s="139"/>
      <c r="AR550" s="139"/>
      <c r="AS550" s="139"/>
      <c r="AT550" s="139"/>
      <c r="AU550" s="139"/>
      <c r="AV550" s="139"/>
      <c r="AW550" s="139"/>
      <c r="AX550" s="139"/>
      <c r="AY550" s="139"/>
      <c r="AZ550" s="139"/>
      <c r="BA550" s="139"/>
      <c r="BB550" s="139"/>
      <c r="BC550" s="139"/>
      <c r="BD550" s="139"/>
      <c r="BE550" s="139"/>
      <c r="BF550" s="139"/>
      <c r="BG550" s="139"/>
      <c r="BH550" s="139"/>
      <c r="BI550" s="139"/>
      <c r="BJ550" s="139"/>
      <c r="BK550" s="139"/>
      <c r="BL550" s="139"/>
      <c r="BM550" s="139"/>
      <c r="BN550" s="139"/>
      <c r="BO550" s="139"/>
      <c r="BP550" s="139"/>
      <c r="BQ550" s="139"/>
      <c r="BR550" s="139"/>
      <c r="BS550" s="139"/>
      <c r="BT550" s="139"/>
      <c r="BU550" s="139"/>
      <c r="BV550" s="139"/>
      <c r="BW550" s="139"/>
      <c r="BX550" s="139"/>
    </row>
    <row r="551" customFormat="false" ht="16.15" hidden="false" customHeight="true" outlineLevel="0" collapsed="false">
      <c r="B551" s="135"/>
      <c r="C551" s="136"/>
      <c r="D551" s="137"/>
      <c r="E551" s="138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  <c r="AD551" s="139"/>
      <c r="AE551" s="139"/>
      <c r="AF551" s="139"/>
      <c r="AG551" s="139"/>
      <c r="AH551" s="139"/>
      <c r="AI551" s="139"/>
      <c r="AJ551" s="139"/>
      <c r="AK551" s="139"/>
      <c r="AL551" s="139"/>
      <c r="AM551" s="139"/>
      <c r="AN551" s="139"/>
      <c r="AO551" s="139"/>
      <c r="AP551" s="139"/>
      <c r="AQ551" s="139"/>
      <c r="AR551" s="139"/>
      <c r="AS551" s="139"/>
      <c r="AT551" s="139"/>
      <c r="AU551" s="139"/>
      <c r="AV551" s="139"/>
      <c r="AW551" s="139"/>
      <c r="AX551" s="139"/>
      <c r="AY551" s="139"/>
      <c r="AZ551" s="139"/>
      <c r="BA551" s="139"/>
      <c r="BB551" s="139"/>
      <c r="BC551" s="139"/>
      <c r="BD551" s="139"/>
      <c r="BE551" s="139"/>
      <c r="BF551" s="139"/>
      <c r="BG551" s="139"/>
      <c r="BH551" s="139"/>
      <c r="BI551" s="139"/>
      <c r="BJ551" s="139"/>
      <c r="BK551" s="139"/>
      <c r="BL551" s="139"/>
      <c r="BM551" s="139"/>
      <c r="BN551" s="139"/>
      <c r="BO551" s="139"/>
      <c r="BP551" s="139"/>
      <c r="BQ551" s="139"/>
      <c r="BR551" s="139"/>
      <c r="BS551" s="139"/>
      <c r="BT551" s="139"/>
      <c r="BU551" s="139"/>
      <c r="BV551" s="139"/>
      <c r="BW551" s="139"/>
      <c r="BX551" s="139"/>
    </row>
    <row r="552" customFormat="false" ht="16.15" hidden="false" customHeight="true" outlineLevel="0" collapsed="false">
      <c r="B552" s="135"/>
      <c r="C552" s="136"/>
      <c r="D552" s="137"/>
      <c r="E552" s="138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  <c r="AD552" s="139"/>
      <c r="AE552" s="139"/>
      <c r="AF552" s="139"/>
      <c r="AG552" s="139"/>
      <c r="AH552" s="139"/>
      <c r="AI552" s="139"/>
      <c r="AJ552" s="139"/>
      <c r="AK552" s="139"/>
      <c r="AL552" s="139"/>
      <c r="AM552" s="139"/>
      <c r="AN552" s="139"/>
      <c r="AO552" s="139"/>
      <c r="AP552" s="139"/>
      <c r="AQ552" s="139"/>
      <c r="AR552" s="139"/>
      <c r="AS552" s="139"/>
      <c r="AT552" s="139"/>
      <c r="AU552" s="139"/>
      <c r="AV552" s="139"/>
      <c r="AW552" s="139"/>
      <c r="AX552" s="139"/>
      <c r="AY552" s="139"/>
      <c r="AZ552" s="139"/>
      <c r="BA552" s="139"/>
      <c r="BB552" s="139"/>
      <c r="BC552" s="139"/>
      <c r="BD552" s="139"/>
      <c r="BE552" s="139"/>
      <c r="BF552" s="139"/>
      <c r="BG552" s="139"/>
      <c r="BH552" s="139"/>
      <c r="BI552" s="139"/>
      <c r="BJ552" s="139"/>
      <c r="BK552" s="139"/>
      <c r="BL552" s="139"/>
      <c r="BM552" s="139"/>
      <c r="BN552" s="139"/>
      <c r="BO552" s="139"/>
      <c r="BP552" s="139"/>
      <c r="BQ552" s="139"/>
      <c r="BR552" s="139"/>
      <c r="BS552" s="139"/>
      <c r="BT552" s="139"/>
      <c r="BU552" s="139"/>
      <c r="BV552" s="139"/>
      <c r="BW552" s="139"/>
      <c r="BX552" s="139"/>
    </row>
    <row r="553" customFormat="false" ht="16.15" hidden="false" customHeight="true" outlineLevel="0" collapsed="false">
      <c r="B553" s="135"/>
      <c r="C553" s="136"/>
      <c r="D553" s="137"/>
      <c r="E553" s="138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  <c r="AD553" s="139"/>
      <c r="AE553" s="139"/>
      <c r="AF553" s="139"/>
      <c r="AG553" s="139"/>
      <c r="AH553" s="139"/>
      <c r="AI553" s="139"/>
      <c r="AJ553" s="139"/>
      <c r="AK553" s="139"/>
      <c r="AL553" s="139"/>
      <c r="AM553" s="139"/>
      <c r="AN553" s="139"/>
      <c r="AO553" s="139"/>
      <c r="AP553" s="139"/>
      <c r="AQ553" s="139"/>
      <c r="AR553" s="139"/>
      <c r="AS553" s="139"/>
      <c r="AT553" s="139"/>
      <c r="AU553" s="139"/>
      <c r="AV553" s="139"/>
      <c r="AW553" s="139"/>
      <c r="AX553" s="139"/>
      <c r="AY553" s="139"/>
      <c r="AZ553" s="139"/>
      <c r="BA553" s="139"/>
      <c r="BB553" s="139"/>
      <c r="BC553" s="139"/>
      <c r="BD553" s="139"/>
      <c r="BE553" s="139"/>
      <c r="BF553" s="139"/>
      <c r="BG553" s="139"/>
      <c r="BH553" s="139"/>
      <c r="BI553" s="139"/>
      <c r="BJ553" s="139"/>
      <c r="BK553" s="139"/>
      <c r="BL553" s="139"/>
      <c r="BM553" s="139"/>
      <c r="BN553" s="139"/>
      <c r="BO553" s="139"/>
      <c r="BP553" s="139"/>
      <c r="BQ553" s="139"/>
      <c r="BR553" s="139"/>
      <c r="BS553" s="139"/>
      <c r="BT553" s="139"/>
      <c r="BU553" s="139"/>
      <c r="BV553" s="139"/>
      <c r="BW553" s="139"/>
      <c r="BX553" s="139"/>
    </row>
    <row r="554" customFormat="false" ht="16.15" hidden="false" customHeight="true" outlineLevel="0" collapsed="false">
      <c r="B554" s="135"/>
      <c r="C554" s="136"/>
      <c r="D554" s="137"/>
      <c r="E554" s="138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  <c r="AD554" s="139"/>
      <c r="AE554" s="139"/>
      <c r="AF554" s="139"/>
      <c r="AG554" s="139"/>
      <c r="AH554" s="139"/>
      <c r="AI554" s="139"/>
      <c r="AJ554" s="139"/>
      <c r="AK554" s="139"/>
      <c r="AL554" s="139"/>
      <c r="AM554" s="139"/>
      <c r="AN554" s="139"/>
      <c r="AO554" s="139"/>
      <c r="AP554" s="139"/>
      <c r="AQ554" s="139"/>
      <c r="AR554" s="139"/>
      <c r="AS554" s="139"/>
      <c r="AT554" s="139"/>
      <c r="AU554" s="139"/>
      <c r="AV554" s="139"/>
      <c r="AW554" s="139"/>
      <c r="AX554" s="139"/>
      <c r="AY554" s="139"/>
      <c r="AZ554" s="139"/>
      <c r="BA554" s="139"/>
      <c r="BB554" s="139"/>
      <c r="BC554" s="139"/>
      <c r="BD554" s="139"/>
      <c r="BE554" s="139"/>
      <c r="BF554" s="139"/>
      <c r="BG554" s="139"/>
      <c r="BH554" s="139"/>
      <c r="BI554" s="139"/>
      <c r="BJ554" s="139"/>
      <c r="BK554" s="139"/>
      <c r="BL554" s="139"/>
      <c r="BM554" s="139"/>
      <c r="BN554" s="139"/>
      <c r="BO554" s="139"/>
      <c r="BP554" s="139"/>
      <c r="BQ554" s="139"/>
      <c r="BR554" s="139"/>
      <c r="BS554" s="139"/>
      <c r="BT554" s="139"/>
      <c r="BU554" s="139"/>
      <c r="BV554" s="139"/>
      <c r="BW554" s="139"/>
      <c r="BX554" s="139"/>
    </row>
    <row r="555" customFormat="false" ht="16.15" hidden="false" customHeight="true" outlineLevel="0" collapsed="false">
      <c r="B555" s="135"/>
      <c r="C555" s="136"/>
      <c r="D555" s="137"/>
      <c r="E555" s="138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  <c r="AD555" s="139"/>
      <c r="AE555" s="139"/>
      <c r="AF555" s="139"/>
      <c r="AG555" s="139"/>
      <c r="AH555" s="139"/>
      <c r="AI555" s="139"/>
      <c r="AJ555" s="139"/>
      <c r="AK555" s="139"/>
      <c r="AL555" s="139"/>
      <c r="AM555" s="139"/>
      <c r="AN555" s="139"/>
      <c r="AO555" s="139"/>
      <c r="AP555" s="139"/>
      <c r="AQ555" s="139"/>
      <c r="AR555" s="139"/>
      <c r="AS555" s="139"/>
      <c r="AT555" s="139"/>
      <c r="AU555" s="139"/>
      <c r="AV555" s="139"/>
      <c r="AW555" s="139"/>
      <c r="AX555" s="139"/>
      <c r="AY555" s="139"/>
      <c r="AZ555" s="139"/>
      <c r="BA555" s="139"/>
      <c r="BB555" s="139"/>
      <c r="BC555" s="139"/>
      <c r="BD555" s="139"/>
      <c r="BE555" s="139"/>
      <c r="BF555" s="139"/>
      <c r="BG555" s="139"/>
      <c r="BH555" s="139"/>
      <c r="BI555" s="139"/>
      <c r="BJ555" s="139"/>
      <c r="BK555" s="139"/>
      <c r="BL555" s="139"/>
      <c r="BM555" s="139"/>
      <c r="BN555" s="139"/>
      <c r="BO555" s="139"/>
      <c r="BP555" s="139"/>
      <c r="BQ555" s="139"/>
      <c r="BR555" s="139"/>
      <c r="BS555" s="139"/>
      <c r="BT555" s="139"/>
      <c r="BU555" s="139"/>
      <c r="BV555" s="139"/>
      <c r="BW555" s="139"/>
      <c r="BX555" s="139"/>
    </row>
    <row r="556" customFormat="false" ht="16.15" hidden="false" customHeight="true" outlineLevel="0" collapsed="false">
      <c r="B556" s="135"/>
      <c r="C556" s="136"/>
      <c r="D556" s="137"/>
      <c r="E556" s="138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/>
      <c r="AT556" s="139"/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39"/>
      <c r="BH556" s="139"/>
      <c r="BI556" s="139"/>
      <c r="BJ556" s="139"/>
      <c r="BK556" s="139"/>
      <c r="BL556" s="139"/>
      <c r="BM556" s="139"/>
      <c r="BN556" s="139"/>
      <c r="BO556" s="139"/>
      <c r="BP556" s="139"/>
      <c r="BQ556" s="139"/>
      <c r="BR556" s="139"/>
      <c r="BS556" s="139"/>
      <c r="BT556" s="139"/>
      <c r="BU556" s="139"/>
      <c r="BV556" s="139"/>
      <c r="BW556" s="139"/>
      <c r="BX556" s="139"/>
    </row>
    <row r="557" customFormat="false" ht="16.15" hidden="false" customHeight="true" outlineLevel="0" collapsed="false">
      <c r="B557" s="135"/>
      <c r="C557" s="136"/>
      <c r="D557" s="137"/>
      <c r="E557" s="138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139"/>
      <c r="R557" s="139"/>
      <c r="S557" s="139"/>
      <c r="T557" s="139"/>
      <c r="U557" s="139"/>
      <c r="V557" s="139"/>
      <c r="W557" s="139"/>
      <c r="X557" s="139"/>
      <c r="Y557" s="139"/>
      <c r="Z557" s="139"/>
      <c r="AA557" s="139"/>
      <c r="AB557" s="139"/>
      <c r="AC557" s="139"/>
      <c r="AD557" s="139"/>
      <c r="AE557" s="139"/>
      <c r="AF557" s="139"/>
      <c r="AG557" s="139"/>
      <c r="AH557" s="139"/>
      <c r="AI557" s="139"/>
      <c r="AJ557" s="139"/>
      <c r="AK557" s="139"/>
      <c r="AL557" s="139"/>
      <c r="AM557" s="139"/>
      <c r="AN557" s="139"/>
      <c r="AO557" s="139"/>
      <c r="AP557" s="139"/>
      <c r="AQ557" s="139"/>
      <c r="AR557" s="139"/>
      <c r="AS557" s="139"/>
      <c r="AT557" s="139"/>
      <c r="AU557" s="139"/>
      <c r="AV557" s="139"/>
      <c r="AW557" s="139"/>
      <c r="AX557" s="139"/>
      <c r="AY557" s="139"/>
      <c r="AZ557" s="139"/>
      <c r="BA557" s="139"/>
      <c r="BB557" s="139"/>
      <c r="BC557" s="139"/>
      <c r="BD557" s="139"/>
      <c r="BE557" s="139"/>
      <c r="BF557" s="139"/>
      <c r="BG557" s="139"/>
      <c r="BH557" s="139"/>
      <c r="BI557" s="139"/>
      <c r="BJ557" s="139"/>
      <c r="BK557" s="139"/>
      <c r="BL557" s="139"/>
      <c r="BM557" s="139"/>
      <c r="BN557" s="139"/>
      <c r="BO557" s="139"/>
      <c r="BP557" s="139"/>
      <c r="BQ557" s="139"/>
      <c r="BR557" s="139"/>
      <c r="BS557" s="139"/>
      <c r="BT557" s="139"/>
      <c r="BU557" s="139"/>
      <c r="BV557" s="139"/>
      <c r="BW557" s="139"/>
      <c r="BX557" s="139"/>
    </row>
    <row r="558" customFormat="false" ht="16.15" hidden="false" customHeight="true" outlineLevel="0" collapsed="false">
      <c r="B558" s="135"/>
      <c r="C558" s="136"/>
      <c r="D558" s="137"/>
      <c r="E558" s="138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  <c r="AD558" s="139"/>
      <c r="AE558" s="139"/>
      <c r="AF558" s="139"/>
      <c r="AG558" s="139"/>
      <c r="AH558" s="139"/>
      <c r="AI558" s="139"/>
      <c r="AJ558" s="139"/>
      <c r="AK558" s="139"/>
      <c r="AL558" s="139"/>
      <c r="AM558" s="139"/>
      <c r="AN558" s="139"/>
      <c r="AO558" s="139"/>
      <c r="AP558" s="139"/>
      <c r="AQ558" s="139"/>
      <c r="AR558" s="139"/>
      <c r="AS558" s="139"/>
      <c r="AT558" s="139"/>
      <c r="AU558" s="139"/>
      <c r="AV558" s="139"/>
      <c r="AW558" s="139"/>
      <c r="AX558" s="139"/>
      <c r="AY558" s="139"/>
      <c r="AZ558" s="139"/>
      <c r="BA558" s="139"/>
      <c r="BB558" s="139"/>
      <c r="BC558" s="139"/>
      <c r="BD558" s="139"/>
      <c r="BE558" s="139"/>
      <c r="BF558" s="139"/>
      <c r="BG558" s="139"/>
      <c r="BH558" s="139"/>
      <c r="BI558" s="139"/>
      <c r="BJ558" s="139"/>
      <c r="BK558" s="139"/>
      <c r="BL558" s="139"/>
      <c r="BM558" s="139"/>
      <c r="BN558" s="139"/>
      <c r="BO558" s="139"/>
      <c r="BP558" s="139"/>
      <c r="BQ558" s="139"/>
      <c r="BR558" s="139"/>
      <c r="BS558" s="139"/>
      <c r="BT558" s="139"/>
      <c r="BU558" s="139"/>
      <c r="BV558" s="139"/>
      <c r="BW558" s="139"/>
      <c r="BX558" s="139"/>
    </row>
    <row r="559" customFormat="false" ht="16.15" hidden="false" customHeight="true" outlineLevel="0" collapsed="false">
      <c r="B559" s="135"/>
      <c r="C559" s="136"/>
      <c r="D559" s="137"/>
      <c r="E559" s="138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  <c r="AD559" s="139"/>
      <c r="AE559" s="139"/>
      <c r="AF559" s="139"/>
      <c r="AG559" s="139"/>
      <c r="AH559" s="139"/>
      <c r="AI559" s="139"/>
      <c r="AJ559" s="139"/>
      <c r="AK559" s="139"/>
      <c r="AL559" s="139"/>
      <c r="AM559" s="139"/>
      <c r="AN559" s="139"/>
      <c r="AO559" s="139"/>
      <c r="AP559" s="139"/>
      <c r="AQ559" s="139"/>
      <c r="AR559" s="139"/>
      <c r="AS559" s="139"/>
      <c r="AT559" s="139"/>
      <c r="AU559" s="139"/>
      <c r="AV559" s="139"/>
      <c r="AW559" s="139"/>
      <c r="AX559" s="139"/>
      <c r="AY559" s="139"/>
      <c r="AZ559" s="139"/>
      <c r="BA559" s="139"/>
      <c r="BB559" s="139"/>
      <c r="BC559" s="139"/>
      <c r="BD559" s="139"/>
      <c r="BE559" s="139"/>
      <c r="BF559" s="139"/>
      <c r="BG559" s="139"/>
      <c r="BH559" s="139"/>
      <c r="BI559" s="139"/>
      <c r="BJ559" s="139"/>
      <c r="BK559" s="139"/>
      <c r="BL559" s="139"/>
      <c r="BM559" s="139"/>
      <c r="BN559" s="139"/>
      <c r="BO559" s="139"/>
      <c r="BP559" s="139"/>
      <c r="BQ559" s="139"/>
      <c r="BR559" s="139"/>
      <c r="BS559" s="139"/>
      <c r="BT559" s="139"/>
      <c r="BU559" s="139"/>
      <c r="BV559" s="139"/>
      <c r="BW559" s="139"/>
      <c r="BX559" s="139"/>
    </row>
    <row r="560" customFormat="false" ht="16.15" hidden="false" customHeight="true" outlineLevel="0" collapsed="false">
      <c r="B560" s="135"/>
      <c r="C560" s="136"/>
      <c r="D560" s="137"/>
      <c r="E560" s="138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  <c r="AD560" s="139"/>
      <c r="AE560" s="139"/>
      <c r="AF560" s="139"/>
      <c r="AG560" s="139"/>
      <c r="AH560" s="139"/>
      <c r="AI560" s="139"/>
      <c r="AJ560" s="139"/>
      <c r="AK560" s="139"/>
      <c r="AL560" s="139"/>
      <c r="AM560" s="139"/>
      <c r="AN560" s="139"/>
      <c r="AO560" s="139"/>
      <c r="AP560" s="139"/>
      <c r="AQ560" s="139"/>
      <c r="AR560" s="139"/>
      <c r="AS560" s="139"/>
      <c r="AT560" s="139"/>
      <c r="AU560" s="139"/>
      <c r="AV560" s="139"/>
      <c r="AW560" s="139"/>
      <c r="AX560" s="139"/>
      <c r="AY560" s="139"/>
      <c r="AZ560" s="139"/>
      <c r="BA560" s="139"/>
      <c r="BB560" s="139"/>
      <c r="BC560" s="139"/>
      <c r="BD560" s="139"/>
      <c r="BE560" s="139"/>
      <c r="BF560" s="139"/>
      <c r="BG560" s="139"/>
      <c r="BH560" s="139"/>
      <c r="BI560" s="139"/>
      <c r="BJ560" s="139"/>
      <c r="BK560" s="139"/>
      <c r="BL560" s="139"/>
      <c r="BM560" s="139"/>
      <c r="BN560" s="139"/>
      <c r="BO560" s="139"/>
      <c r="BP560" s="139"/>
      <c r="BQ560" s="139"/>
      <c r="BR560" s="139"/>
      <c r="BS560" s="139"/>
      <c r="BT560" s="139"/>
      <c r="BU560" s="139"/>
      <c r="BV560" s="139"/>
      <c r="BW560" s="139"/>
      <c r="BX560" s="139"/>
    </row>
    <row r="561" customFormat="false" ht="16.15" hidden="false" customHeight="true" outlineLevel="0" collapsed="false">
      <c r="B561" s="135"/>
      <c r="C561" s="136"/>
      <c r="D561" s="137"/>
      <c r="E561" s="138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  <c r="AD561" s="139"/>
      <c r="AE561" s="139"/>
      <c r="AF561" s="139"/>
      <c r="AG561" s="139"/>
      <c r="AH561" s="139"/>
      <c r="AI561" s="139"/>
      <c r="AJ561" s="139"/>
      <c r="AK561" s="139"/>
      <c r="AL561" s="139"/>
      <c r="AM561" s="139"/>
      <c r="AN561" s="139"/>
      <c r="AO561" s="139"/>
      <c r="AP561" s="139"/>
      <c r="AQ561" s="139"/>
      <c r="AR561" s="139"/>
      <c r="AS561" s="139"/>
      <c r="AT561" s="139"/>
      <c r="AU561" s="139"/>
      <c r="AV561" s="139"/>
      <c r="AW561" s="139"/>
      <c r="AX561" s="139"/>
      <c r="AY561" s="139"/>
      <c r="AZ561" s="139"/>
      <c r="BA561" s="139"/>
      <c r="BB561" s="139"/>
      <c r="BC561" s="139"/>
      <c r="BD561" s="139"/>
      <c r="BE561" s="139"/>
      <c r="BF561" s="139"/>
      <c r="BG561" s="139"/>
      <c r="BH561" s="139"/>
      <c r="BI561" s="139"/>
      <c r="BJ561" s="139"/>
      <c r="BK561" s="139"/>
      <c r="BL561" s="139"/>
      <c r="BM561" s="139"/>
      <c r="BN561" s="139"/>
      <c r="BO561" s="139"/>
      <c r="BP561" s="139"/>
      <c r="BQ561" s="139"/>
      <c r="BR561" s="139"/>
      <c r="BS561" s="139"/>
      <c r="BT561" s="139"/>
      <c r="BU561" s="139"/>
      <c r="BV561" s="139"/>
      <c r="BW561" s="139"/>
      <c r="BX561" s="139"/>
    </row>
    <row r="562" customFormat="false" ht="16.15" hidden="false" customHeight="true" outlineLevel="0" collapsed="false">
      <c r="B562" s="135"/>
      <c r="C562" s="136"/>
      <c r="D562" s="137"/>
      <c r="E562" s="138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  <c r="AD562" s="139"/>
      <c r="AE562" s="139"/>
      <c r="AF562" s="139"/>
      <c r="AG562" s="139"/>
      <c r="AH562" s="139"/>
      <c r="AI562" s="139"/>
      <c r="AJ562" s="139"/>
      <c r="AK562" s="139"/>
      <c r="AL562" s="139"/>
      <c r="AM562" s="139"/>
      <c r="AN562" s="139"/>
      <c r="AO562" s="139"/>
      <c r="AP562" s="139"/>
      <c r="AQ562" s="139"/>
      <c r="AR562" s="139"/>
      <c r="AS562" s="139"/>
      <c r="AT562" s="139"/>
      <c r="AU562" s="139"/>
      <c r="AV562" s="139"/>
      <c r="AW562" s="139"/>
      <c r="AX562" s="139"/>
      <c r="AY562" s="139"/>
      <c r="AZ562" s="139"/>
      <c r="BA562" s="139"/>
      <c r="BB562" s="139"/>
      <c r="BC562" s="139"/>
      <c r="BD562" s="139"/>
      <c r="BE562" s="139"/>
      <c r="BF562" s="139"/>
      <c r="BG562" s="139"/>
      <c r="BH562" s="139"/>
      <c r="BI562" s="139"/>
      <c r="BJ562" s="139"/>
      <c r="BK562" s="139"/>
      <c r="BL562" s="139"/>
      <c r="BM562" s="139"/>
      <c r="BN562" s="139"/>
      <c r="BO562" s="139"/>
      <c r="BP562" s="139"/>
      <c r="BQ562" s="139"/>
      <c r="BR562" s="139"/>
      <c r="BS562" s="139"/>
      <c r="BT562" s="139"/>
      <c r="BU562" s="139"/>
      <c r="BV562" s="139"/>
      <c r="BW562" s="139"/>
      <c r="BX562" s="139"/>
    </row>
    <row r="563" customFormat="false" ht="16.15" hidden="false" customHeight="true" outlineLevel="0" collapsed="false">
      <c r="B563" s="135"/>
      <c r="C563" s="136"/>
      <c r="D563" s="137"/>
      <c r="E563" s="138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  <c r="AD563" s="139"/>
      <c r="AE563" s="139"/>
      <c r="AF563" s="139"/>
      <c r="AG563" s="139"/>
      <c r="AH563" s="139"/>
      <c r="AI563" s="139"/>
      <c r="AJ563" s="139"/>
      <c r="AK563" s="139"/>
      <c r="AL563" s="139"/>
      <c r="AM563" s="139"/>
      <c r="AN563" s="139"/>
      <c r="AO563" s="139"/>
      <c r="AP563" s="139"/>
      <c r="AQ563" s="139"/>
      <c r="AR563" s="139"/>
      <c r="AS563" s="139"/>
      <c r="AT563" s="139"/>
      <c r="AU563" s="139"/>
      <c r="AV563" s="139"/>
      <c r="AW563" s="139"/>
      <c r="AX563" s="139"/>
      <c r="AY563" s="139"/>
      <c r="AZ563" s="139"/>
      <c r="BA563" s="139"/>
      <c r="BB563" s="139"/>
      <c r="BC563" s="139"/>
      <c r="BD563" s="139"/>
      <c r="BE563" s="139"/>
      <c r="BF563" s="139"/>
      <c r="BG563" s="139"/>
      <c r="BH563" s="139"/>
      <c r="BI563" s="139"/>
      <c r="BJ563" s="139"/>
      <c r="BK563" s="139"/>
      <c r="BL563" s="139"/>
      <c r="BM563" s="139"/>
      <c r="BN563" s="139"/>
      <c r="BO563" s="139"/>
      <c r="BP563" s="139"/>
      <c r="BQ563" s="139"/>
      <c r="BR563" s="139"/>
      <c r="BS563" s="139"/>
      <c r="BT563" s="139"/>
      <c r="BU563" s="139"/>
      <c r="BV563" s="139"/>
      <c r="BW563" s="139"/>
      <c r="BX563" s="139"/>
    </row>
    <row r="564" customFormat="false" ht="16.15" hidden="false" customHeight="true" outlineLevel="0" collapsed="false">
      <c r="B564" s="135"/>
      <c r="C564" s="136"/>
      <c r="D564" s="137"/>
      <c r="E564" s="138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9"/>
      <c r="AF564" s="139"/>
      <c r="AG564" s="139"/>
      <c r="AH564" s="139"/>
      <c r="AI564" s="139"/>
      <c r="AJ564" s="139"/>
      <c r="AK564" s="139"/>
      <c r="AL564" s="139"/>
      <c r="AM564" s="139"/>
      <c r="AN564" s="139"/>
      <c r="AO564" s="139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9"/>
      <c r="AZ564" s="139"/>
      <c r="BA564" s="139"/>
      <c r="BB564" s="139"/>
      <c r="BC564" s="139"/>
      <c r="BD564" s="139"/>
      <c r="BE564" s="139"/>
      <c r="BF564" s="139"/>
      <c r="BG564" s="139"/>
      <c r="BH564" s="139"/>
      <c r="BI564" s="139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9"/>
      <c r="BT564" s="139"/>
      <c r="BU564" s="139"/>
      <c r="BV564" s="139"/>
      <c r="BW564" s="139"/>
      <c r="BX564" s="139"/>
    </row>
    <row r="565" customFormat="false" ht="16.15" hidden="false" customHeight="true" outlineLevel="0" collapsed="false">
      <c r="B565" s="135"/>
      <c r="C565" s="136"/>
      <c r="D565" s="137"/>
      <c r="E565" s="138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9"/>
      <c r="AF565" s="139"/>
      <c r="AG565" s="139"/>
      <c r="AH565" s="139"/>
      <c r="AI565" s="139"/>
      <c r="AJ565" s="139"/>
      <c r="AK565" s="139"/>
      <c r="AL565" s="139"/>
      <c r="AM565" s="139"/>
      <c r="AN565" s="139"/>
      <c r="AO565" s="139"/>
      <c r="AP565" s="139"/>
      <c r="AQ565" s="139"/>
      <c r="AR565" s="139"/>
      <c r="AS565" s="139"/>
      <c r="AT565" s="139"/>
      <c r="AU565" s="139"/>
      <c r="AV565" s="139"/>
      <c r="AW565" s="139"/>
      <c r="AX565" s="139"/>
      <c r="AY565" s="139"/>
      <c r="AZ565" s="139"/>
      <c r="BA565" s="139"/>
      <c r="BB565" s="139"/>
      <c r="BC565" s="139"/>
      <c r="BD565" s="139"/>
      <c r="BE565" s="139"/>
      <c r="BF565" s="139"/>
      <c r="BG565" s="139"/>
      <c r="BH565" s="139"/>
      <c r="BI565" s="139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9"/>
      <c r="BT565" s="139"/>
      <c r="BU565" s="139"/>
      <c r="BV565" s="139"/>
      <c r="BW565" s="139"/>
      <c r="BX565" s="139"/>
    </row>
    <row r="566" customFormat="false" ht="16.15" hidden="false" customHeight="true" outlineLevel="0" collapsed="false">
      <c r="B566" s="135"/>
      <c r="C566" s="136"/>
      <c r="D566" s="137"/>
      <c r="E566" s="138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  <c r="AD566" s="139"/>
      <c r="AE566" s="139"/>
      <c r="AF566" s="139"/>
      <c r="AG566" s="139"/>
      <c r="AH566" s="139"/>
      <c r="AI566" s="139"/>
      <c r="AJ566" s="139"/>
      <c r="AK566" s="139"/>
      <c r="AL566" s="139"/>
      <c r="AM566" s="139"/>
      <c r="AN566" s="139"/>
      <c r="AO566" s="139"/>
      <c r="AP566" s="139"/>
      <c r="AQ566" s="139"/>
      <c r="AR566" s="139"/>
      <c r="AS566" s="139"/>
      <c r="AT566" s="139"/>
      <c r="AU566" s="139"/>
      <c r="AV566" s="139"/>
      <c r="AW566" s="139"/>
      <c r="AX566" s="139"/>
      <c r="AY566" s="139"/>
      <c r="AZ566" s="139"/>
      <c r="BA566" s="139"/>
      <c r="BB566" s="139"/>
      <c r="BC566" s="139"/>
      <c r="BD566" s="139"/>
      <c r="BE566" s="139"/>
      <c r="BF566" s="139"/>
      <c r="BG566" s="139"/>
      <c r="BH566" s="139"/>
      <c r="BI566" s="139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9"/>
      <c r="BT566" s="139"/>
      <c r="BU566" s="139"/>
      <c r="BV566" s="139"/>
      <c r="BW566" s="139"/>
      <c r="BX566" s="139"/>
    </row>
    <row r="567" customFormat="false" ht="16.15" hidden="false" customHeight="true" outlineLevel="0" collapsed="false">
      <c r="B567" s="135"/>
      <c r="C567" s="136"/>
      <c r="D567" s="137"/>
      <c r="E567" s="138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</row>
    <row r="568" customFormat="false" ht="16.15" hidden="false" customHeight="true" outlineLevel="0" collapsed="false">
      <c r="B568" s="135"/>
      <c r="C568" s="136"/>
      <c r="D568" s="137"/>
      <c r="E568" s="138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</row>
    <row r="569" customFormat="false" ht="16.15" hidden="false" customHeight="true" outlineLevel="0" collapsed="false">
      <c r="B569" s="135"/>
      <c r="C569" s="136"/>
      <c r="D569" s="137"/>
      <c r="E569" s="138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</row>
    <row r="570" customFormat="false" ht="16.15" hidden="false" customHeight="true" outlineLevel="0" collapsed="false">
      <c r="B570" s="135"/>
      <c r="C570" s="136"/>
      <c r="D570" s="137"/>
      <c r="E570" s="138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</row>
    <row r="571" customFormat="false" ht="16.15" hidden="false" customHeight="true" outlineLevel="0" collapsed="false">
      <c r="B571" s="135"/>
      <c r="C571" s="136"/>
      <c r="D571" s="137"/>
      <c r="E571" s="138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</row>
    <row r="572" customFormat="false" ht="16.15" hidden="false" customHeight="true" outlineLevel="0" collapsed="false">
      <c r="B572" s="135"/>
      <c r="C572" s="136"/>
      <c r="D572" s="137"/>
      <c r="E572" s="138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</row>
    <row r="573" customFormat="false" ht="16.15" hidden="false" customHeight="true" outlineLevel="0" collapsed="false">
      <c r="B573" s="135"/>
      <c r="C573" s="136"/>
      <c r="D573" s="137"/>
      <c r="E573" s="138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</row>
    <row r="574" customFormat="false" ht="16.15" hidden="false" customHeight="true" outlineLevel="0" collapsed="false">
      <c r="B574" s="135"/>
      <c r="C574" s="136"/>
      <c r="D574" s="137"/>
      <c r="E574" s="138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</row>
    <row r="575" customFormat="false" ht="16.15" hidden="false" customHeight="true" outlineLevel="0" collapsed="false">
      <c r="B575" s="135"/>
      <c r="C575" s="136"/>
      <c r="D575" s="137"/>
      <c r="E575" s="138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</row>
    <row r="576" customFormat="false" ht="16.15" hidden="false" customHeight="true" outlineLevel="0" collapsed="false">
      <c r="B576" s="135"/>
      <c r="C576" s="136"/>
      <c r="D576" s="137"/>
      <c r="E576" s="138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  <c r="AD576" s="139"/>
      <c r="AE576" s="139"/>
      <c r="AF576" s="139"/>
      <c r="AG576" s="139"/>
      <c r="AH576" s="139"/>
      <c r="AI576" s="139"/>
      <c r="AJ576" s="139"/>
      <c r="AK576" s="139"/>
      <c r="AL576" s="139"/>
      <c r="AM576" s="139"/>
      <c r="AN576" s="139"/>
      <c r="AO576" s="139"/>
      <c r="AP576" s="139"/>
      <c r="AQ576" s="139"/>
      <c r="AR576" s="139"/>
      <c r="AS576" s="139"/>
      <c r="AT576" s="139"/>
      <c r="AU576" s="139"/>
      <c r="AV576" s="139"/>
      <c r="AW576" s="139"/>
      <c r="AX576" s="139"/>
      <c r="AY576" s="139"/>
      <c r="AZ576" s="139"/>
      <c r="BA576" s="139"/>
      <c r="BB576" s="139"/>
      <c r="BC576" s="139"/>
      <c r="BD576" s="139"/>
      <c r="BE576" s="139"/>
      <c r="BF576" s="139"/>
      <c r="BG576" s="139"/>
      <c r="BH576" s="139"/>
      <c r="BI576" s="139"/>
      <c r="BJ576" s="139"/>
      <c r="BK576" s="139"/>
      <c r="BL576" s="139"/>
      <c r="BM576" s="139"/>
      <c r="BN576" s="139"/>
      <c r="BO576" s="139"/>
      <c r="BP576" s="139"/>
      <c r="BQ576" s="139"/>
      <c r="BR576" s="139"/>
      <c r="BS576" s="139"/>
      <c r="BT576" s="139"/>
      <c r="BU576" s="139"/>
      <c r="BV576" s="139"/>
      <c r="BW576" s="139"/>
      <c r="BX576" s="139"/>
    </row>
    <row r="577" customFormat="false" ht="16.15" hidden="false" customHeight="true" outlineLevel="0" collapsed="false">
      <c r="B577" s="135"/>
      <c r="C577" s="136"/>
      <c r="D577" s="137"/>
      <c r="E577" s="138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  <c r="AD577" s="139"/>
      <c r="AE577" s="139"/>
      <c r="AF577" s="139"/>
      <c r="AG577" s="139"/>
      <c r="AH577" s="139"/>
      <c r="AI577" s="139"/>
      <c r="AJ577" s="139"/>
      <c r="AK577" s="139"/>
      <c r="AL577" s="139"/>
      <c r="AM577" s="139"/>
      <c r="AN577" s="139"/>
      <c r="AO577" s="139"/>
      <c r="AP577" s="139"/>
      <c r="AQ577" s="139"/>
      <c r="AR577" s="139"/>
      <c r="AS577" s="139"/>
      <c r="AT577" s="139"/>
      <c r="AU577" s="139"/>
      <c r="AV577" s="139"/>
      <c r="AW577" s="139"/>
      <c r="AX577" s="139"/>
      <c r="AY577" s="139"/>
      <c r="AZ577" s="139"/>
      <c r="BA577" s="139"/>
      <c r="BB577" s="139"/>
      <c r="BC577" s="139"/>
      <c r="BD577" s="139"/>
      <c r="BE577" s="139"/>
      <c r="BF577" s="139"/>
      <c r="BG577" s="139"/>
      <c r="BH577" s="139"/>
      <c r="BI577" s="139"/>
      <c r="BJ577" s="139"/>
      <c r="BK577" s="139"/>
      <c r="BL577" s="139"/>
      <c r="BM577" s="139"/>
      <c r="BN577" s="139"/>
      <c r="BO577" s="139"/>
      <c r="BP577" s="139"/>
      <c r="BQ577" s="139"/>
      <c r="BR577" s="139"/>
      <c r="BS577" s="139"/>
      <c r="BT577" s="139"/>
      <c r="BU577" s="139"/>
      <c r="BV577" s="139"/>
      <c r="BW577" s="139"/>
      <c r="BX577" s="139"/>
    </row>
    <row r="578" customFormat="false" ht="16.15" hidden="false" customHeight="true" outlineLevel="0" collapsed="false">
      <c r="B578" s="135"/>
      <c r="C578" s="136"/>
      <c r="D578" s="137"/>
      <c r="E578" s="138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  <c r="AD578" s="139"/>
      <c r="AE578" s="139"/>
      <c r="AF578" s="139"/>
      <c r="AG578" s="139"/>
      <c r="AH578" s="139"/>
      <c r="AI578" s="139"/>
      <c r="AJ578" s="139"/>
      <c r="AK578" s="139"/>
      <c r="AL578" s="139"/>
      <c r="AM578" s="139"/>
      <c r="AN578" s="139"/>
      <c r="AO578" s="139"/>
      <c r="AP578" s="139"/>
      <c r="AQ578" s="139"/>
      <c r="AR578" s="139"/>
      <c r="AS578" s="139"/>
      <c r="AT578" s="139"/>
      <c r="AU578" s="139"/>
      <c r="AV578" s="139"/>
      <c r="AW578" s="139"/>
      <c r="AX578" s="139"/>
      <c r="AY578" s="139"/>
      <c r="AZ578" s="139"/>
      <c r="BA578" s="139"/>
      <c r="BB578" s="139"/>
      <c r="BC578" s="139"/>
      <c r="BD578" s="139"/>
      <c r="BE578" s="139"/>
      <c r="BF578" s="139"/>
      <c r="BG578" s="139"/>
      <c r="BH578" s="139"/>
      <c r="BI578" s="139"/>
      <c r="BJ578" s="139"/>
      <c r="BK578" s="139"/>
      <c r="BL578" s="139"/>
      <c r="BM578" s="139"/>
      <c r="BN578" s="139"/>
      <c r="BO578" s="139"/>
      <c r="BP578" s="139"/>
      <c r="BQ578" s="139"/>
      <c r="BR578" s="139"/>
      <c r="BS578" s="139"/>
      <c r="BT578" s="139"/>
      <c r="BU578" s="139"/>
      <c r="BV578" s="139"/>
      <c r="BW578" s="139"/>
      <c r="BX578" s="139"/>
    </row>
    <row r="579" customFormat="false" ht="16.15" hidden="false" customHeight="true" outlineLevel="0" collapsed="false">
      <c r="B579" s="135"/>
      <c r="C579" s="136"/>
      <c r="D579" s="137"/>
      <c r="E579" s="138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  <c r="AD579" s="139"/>
      <c r="AE579" s="139"/>
      <c r="AF579" s="139"/>
      <c r="AG579" s="139"/>
      <c r="AH579" s="139"/>
      <c r="AI579" s="139"/>
      <c r="AJ579" s="139"/>
      <c r="AK579" s="139"/>
      <c r="AL579" s="139"/>
      <c r="AM579" s="139"/>
      <c r="AN579" s="139"/>
      <c r="AO579" s="139"/>
      <c r="AP579" s="139"/>
      <c r="AQ579" s="139"/>
      <c r="AR579" s="139"/>
      <c r="AS579" s="139"/>
      <c r="AT579" s="139"/>
      <c r="AU579" s="139"/>
      <c r="AV579" s="139"/>
      <c r="AW579" s="139"/>
      <c r="AX579" s="139"/>
      <c r="AY579" s="139"/>
      <c r="AZ579" s="139"/>
      <c r="BA579" s="139"/>
      <c r="BB579" s="139"/>
      <c r="BC579" s="139"/>
      <c r="BD579" s="139"/>
      <c r="BE579" s="139"/>
      <c r="BF579" s="139"/>
      <c r="BG579" s="139"/>
      <c r="BH579" s="139"/>
      <c r="BI579" s="139"/>
      <c r="BJ579" s="139"/>
      <c r="BK579" s="139"/>
      <c r="BL579" s="139"/>
      <c r="BM579" s="139"/>
      <c r="BN579" s="139"/>
      <c r="BO579" s="139"/>
      <c r="BP579" s="139"/>
      <c r="BQ579" s="139"/>
      <c r="BR579" s="139"/>
      <c r="BS579" s="139"/>
      <c r="BT579" s="139"/>
      <c r="BU579" s="139"/>
      <c r="BV579" s="139"/>
      <c r="BW579" s="139"/>
      <c r="BX579" s="139"/>
    </row>
    <row r="580" customFormat="false" ht="16.15" hidden="false" customHeight="true" outlineLevel="0" collapsed="false">
      <c r="B580" s="135"/>
      <c r="C580" s="136"/>
      <c r="D580" s="137"/>
      <c r="E580" s="138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139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</row>
    <row r="581" customFormat="false" ht="16.15" hidden="false" customHeight="true" outlineLevel="0" collapsed="false">
      <c r="B581" s="135"/>
      <c r="C581" s="136"/>
      <c r="D581" s="137"/>
      <c r="E581" s="138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</row>
    <row r="582" customFormat="false" ht="16.15" hidden="false" customHeight="true" outlineLevel="0" collapsed="false">
      <c r="B582" s="135"/>
      <c r="C582" s="136"/>
      <c r="D582" s="137"/>
      <c r="E582" s="138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</row>
    <row r="583" customFormat="false" ht="16.15" hidden="false" customHeight="true" outlineLevel="0" collapsed="false">
      <c r="B583" s="135"/>
      <c r="C583" s="136"/>
      <c r="D583" s="137"/>
      <c r="E583" s="138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/>
      <c r="AT583" s="139"/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39"/>
      <c r="BH583" s="139"/>
      <c r="BI583" s="139"/>
      <c r="BJ583" s="139"/>
      <c r="BK583" s="139"/>
      <c r="BL583" s="139"/>
      <c r="BM583" s="139"/>
      <c r="BN583" s="139"/>
      <c r="BO583" s="139"/>
      <c r="BP583" s="139"/>
      <c r="BQ583" s="139"/>
      <c r="BR583" s="139"/>
      <c r="BS583" s="139"/>
      <c r="BT583" s="139"/>
      <c r="BU583" s="139"/>
      <c r="BV583" s="139"/>
      <c r="BW583" s="139"/>
      <c r="BX583" s="139"/>
    </row>
    <row r="584" customFormat="false" ht="16.15" hidden="false" customHeight="true" outlineLevel="0" collapsed="false">
      <c r="B584" s="135"/>
      <c r="C584" s="136"/>
      <c r="D584" s="137"/>
      <c r="E584" s="138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  <c r="AD584" s="139"/>
      <c r="AE584" s="139"/>
      <c r="AF584" s="139"/>
      <c r="AG584" s="139"/>
      <c r="AH584" s="139"/>
      <c r="AI584" s="139"/>
      <c r="AJ584" s="139"/>
      <c r="AK584" s="139"/>
      <c r="AL584" s="139"/>
      <c r="AM584" s="139"/>
      <c r="AN584" s="139"/>
      <c r="AO584" s="139"/>
      <c r="AP584" s="139"/>
      <c r="AQ584" s="139"/>
      <c r="AR584" s="139"/>
      <c r="AS584" s="139"/>
      <c r="AT584" s="139"/>
      <c r="AU584" s="139"/>
      <c r="AV584" s="139"/>
      <c r="AW584" s="139"/>
      <c r="AX584" s="139"/>
      <c r="AY584" s="139"/>
      <c r="AZ584" s="139"/>
      <c r="BA584" s="139"/>
      <c r="BB584" s="139"/>
      <c r="BC584" s="139"/>
      <c r="BD584" s="139"/>
      <c r="BE584" s="139"/>
      <c r="BF584" s="139"/>
      <c r="BG584" s="139"/>
      <c r="BH584" s="139"/>
      <c r="BI584" s="139"/>
      <c r="BJ584" s="139"/>
      <c r="BK584" s="139"/>
      <c r="BL584" s="139"/>
      <c r="BM584" s="139"/>
      <c r="BN584" s="139"/>
      <c r="BO584" s="139"/>
      <c r="BP584" s="139"/>
      <c r="BQ584" s="139"/>
      <c r="BR584" s="139"/>
      <c r="BS584" s="139"/>
      <c r="BT584" s="139"/>
      <c r="BU584" s="139"/>
      <c r="BV584" s="139"/>
      <c r="BW584" s="139"/>
      <c r="BX584" s="139"/>
    </row>
    <row r="585" customFormat="false" ht="16.15" hidden="false" customHeight="true" outlineLevel="0" collapsed="false">
      <c r="B585" s="135"/>
      <c r="C585" s="136"/>
      <c r="D585" s="137"/>
      <c r="E585" s="138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  <c r="AD585" s="139"/>
      <c r="AE585" s="139"/>
      <c r="AF585" s="139"/>
      <c r="AG585" s="139"/>
      <c r="AH585" s="139"/>
      <c r="AI585" s="139"/>
      <c r="AJ585" s="139"/>
      <c r="AK585" s="139"/>
      <c r="AL585" s="139"/>
      <c r="AM585" s="139"/>
      <c r="AN585" s="139"/>
      <c r="AO585" s="139"/>
      <c r="AP585" s="139"/>
      <c r="AQ585" s="139"/>
      <c r="AR585" s="139"/>
      <c r="AS585" s="139"/>
      <c r="AT585" s="139"/>
      <c r="AU585" s="139"/>
      <c r="AV585" s="139"/>
      <c r="AW585" s="139"/>
      <c r="AX585" s="139"/>
      <c r="AY585" s="139"/>
      <c r="AZ585" s="139"/>
      <c r="BA585" s="139"/>
      <c r="BB585" s="139"/>
      <c r="BC585" s="139"/>
      <c r="BD585" s="139"/>
      <c r="BE585" s="139"/>
      <c r="BF585" s="139"/>
      <c r="BG585" s="139"/>
      <c r="BH585" s="139"/>
      <c r="BI585" s="139"/>
      <c r="BJ585" s="139"/>
      <c r="BK585" s="139"/>
      <c r="BL585" s="139"/>
      <c r="BM585" s="139"/>
      <c r="BN585" s="139"/>
      <c r="BO585" s="139"/>
      <c r="BP585" s="139"/>
      <c r="BQ585" s="139"/>
      <c r="BR585" s="139"/>
      <c r="BS585" s="139"/>
      <c r="BT585" s="139"/>
      <c r="BU585" s="139"/>
      <c r="BV585" s="139"/>
      <c r="BW585" s="139"/>
      <c r="BX585" s="139"/>
    </row>
    <row r="586" customFormat="false" ht="16.15" hidden="false" customHeight="true" outlineLevel="0" collapsed="false">
      <c r="B586" s="135"/>
      <c r="C586" s="136"/>
      <c r="D586" s="137"/>
      <c r="E586" s="138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  <c r="AD586" s="139"/>
      <c r="AE586" s="139"/>
      <c r="AF586" s="139"/>
      <c r="AG586" s="139"/>
      <c r="AH586" s="139"/>
      <c r="AI586" s="139"/>
      <c r="AJ586" s="139"/>
      <c r="AK586" s="139"/>
      <c r="AL586" s="139"/>
      <c r="AM586" s="139"/>
      <c r="AN586" s="139"/>
      <c r="AO586" s="139"/>
      <c r="AP586" s="139"/>
      <c r="AQ586" s="139"/>
      <c r="AR586" s="139"/>
      <c r="AS586" s="139"/>
      <c r="AT586" s="139"/>
      <c r="AU586" s="139"/>
      <c r="AV586" s="139"/>
      <c r="AW586" s="139"/>
      <c r="AX586" s="139"/>
      <c r="AY586" s="139"/>
      <c r="AZ586" s="139"/>
      <c r="BA586" s="139"/>
      <c r="BB586" s="139"/>
      <c r="BC586" s="139"/>
      <c r="BD586" s="139"/>
      <c r="BE586" s="139"/>
      <c r="BF586" s="139"/>
      <c r="BG586" s="139"/>
      <c r="BH586" s="139"/>
      <c r="BI586" s="139"/>
      <c r="BJ586" s="139"/>
      <c r="BK586" s="139"/>
      <c r="BL586" s="139"/>
      <c r="BM586" s="139"/>
      <c r="BN586" s="139"/>
      <c r="BO586" s="139"/>
      <c r="BP586" s="139"/>
      <c r="BQ586" s="139"/>
      <c r="BR586" s="139"/>
      <c r="BS586" s="139"/>
      <c r="BT586" s="139"/>
      <c r="BU586" s="139"/>
      <c r="BV586" s="139"/>
      <c r="BW586" s="139"/>
      <c r="BX586" s="139"/>
    </row>
    <row r="587" customFormat="false" ht="16.15" hidden="false" customHeight="true" outlineLevel="0" collapsed="false">
      <c r="B587" s="135"/>
      <c r="C587" s="136"/>
      <c r="D587" s="137"/>
      <c r="E587" s="138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  <c r="AD587" s="139"/>
      <c r="AE587" s="139"/>
      <c r="AF587" s="139"/>
      <c r="AG587" s="139"/>
      <c r="AH587" s="139"/>
      <c r="AI587" s="139"/>
      <c r="AJ587" s="139"/>
      <c r="AK587" s="139"/>
      <c r="AL587" s="139"/>
      <c r="AM587" s="139"/>
      <c r="AN587" s="139"/>
      <c r="AO587" s="139"/>
      <c r="AP587" s="139"/>
      <c r="AQ587" s="139"/>
      <c r="AR587" s="139"/>
      <c r="AS587" s="139"/>
      <c r="AT587" s="139"/>
      <c r="AU587" s="139"/>
      <c r="AV587" s="139"/>
      <c r="AW587" s="139"/>
      <c r="AX587" s="139"/>
      <c r="AY587" s="139"/>
      <c r="AZ587" s="139"/>
      <c r="BA587" s="139"/>
      <c r="BB587" s="139"/>
      <c r="BC587" s="139"/>
      <c r="BD587" s="139"/>
      <c r="BE587" s="139"/>
      <c r="BF587" s="139"/>
      <c r="BG587" s="139"/>
      <c r="BH587" s="139"/>
      <c r="BI587" s="139"/>
      <c r="BJ587" s="139"/>
      <c r="BK587" s="139"/>
      <c r="BL587" s="139"/>
      <c r="BM587" s="139"/>
      <c r="BN587" s="139"/>
      <c r="BO587" s="139"/>
      <c r="BP587" s="139"/>
      <c r="BQ587" s="139"/>
      <c r="BR587" s="139"/>
      <c r="BS587" s="139"/>
      <c r="BT587" s="139"/>
      <c r="BU587" s="139"/>
      <c r="BV587" s="139"/>
      <c r="BW587" s="139"/>
      <c r="BX587" s="139"/>
    </row>
    <row r="588" customFormat="false" ht="16.15" hidden="false" customHeight="true" outlineLevel="0" collapsed="false">
      <c r="B588" s="135"/>
      <c r="C588" s="136"/>
      <c r="D588" s="137"/>
      <c r="E588" s="138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/>
      <c r="AT588" s="139"/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39"/>
      <c r="BH588" s="139"/>
      <c r="BI588" s="139"/>
      <c r="BJ588" s="139"/>
      <c r="BK588" s="139"/>
      <c r="BL588" s="139"/>
      <c r="BM588" s="139"/>
      <c r="BN588" s="139"/>
      <c r="BO588" s="139"/>
      <c r="BP588" s="139"/>
      <c r="BQ588" s="139"/>
      <c r="BR588" s="139"/>
      <c r="BS588" s="139"/>
      <c r="BT588" s="139"/>
      <c r="BU588" s="139"/>
      <c r="BV588" s="139"/>
      <c r="BW588" s="139"/>
      <c r="BX588" s="139"/>
    </row>
    <row r="589" customFormat="false" ht="16.15" hidden="false" customHeight="true" outlineLevel="0" collapsed="false">
      <c r="B589" s="135"/>
      <c r="C589" s="136"/>
      <c r="D589" s="137"/>
      <c r="E589" s="138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  <c r="AD589" s="139"/>
      <c r="AE589" s="139"/>
      <c r="AF589" s="139"/>
      <c r="AG589" s="139"/>
      <c r="AH589" s="139"/>
      <c r="AI589" s="139"/>
      <c r="AJ589" s="139"/>
      <c r="AK589" s="139"/>
      <c r="AL589" s="139"/>
      <c r="AM589" s="139"/>
      <c r="AN589" s="139"/>
      <c r="AO589" s="139"/>
      <c r="AP589" s="139"/>
      <c r="AQ589" s="139"/>
      <c r="AR589" s="139"/>
      <c r="AS589" s="139"/>
      <c r="AT589" s="139"/>
      <c r="AU589" s="139"/>
      <c r="AV589" s="139"/>
      <c r="AW589" s="139"/>
      <c r="AX589" s="139"/>
      <c r="AY589" s="139"/>
      <c r="AZ589" s="139"/>
      <c r="BA589" s="139"/>
      <c r="BB589" s="139"/>
      <c r="BC589" s="139"/>
      <c r="BD589" s="139"/>
      <c r="BE589" s="139"/>
      <c r="BF589" s="139"/>
      <c r="BG589" s="139"/>
      <c r="BH589" s="139"/>
      <c r="BI589" s="139"/>
      <c r="BJ589" s="139"/>
      <c r="BK589" s="139"/>
      <c r="BL589" s="139"/>
      <c r="BM589" s="139"/>
      <c r="BN589" s="139"/>
      <c r="BO589" s="139"/>
      <c r="BP589" s="139"/>
      <c r="BQ589" s="139"/>
      <c r="BR589" s="139"/>
      <c r="BS589" s="139"/>
      <c r="BT589" s="139"/>
      <c r="BU589" s="139"/>
      <c r="BV589" s="139"/>
      <c r="BW589" s="139"/>
      <c r="BX589" s="139"/>
    </row>
    <row r="590" customFormat="false" ht="16.15" hidden="false" customHeight="true" outlineLevel="0" collapsed="false">
      <c r="B590" s="135"/>
      <c r="C590" s="136"/>
      <c r="D590" s="137"/>
      <c r="E590" s="138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</row>
    <row r="591" customFormat="false" ht="16.15" hidden="false" customHeight="true" outlineLevel="0" collapsed="false">
      <c r="B591" s="135"/>
      <c r="C591" s="136"/>
      <c r="D591" s="137"/>
      <c r="E591" s="138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</row>
    <row r="592" customFormat="false" ht="16.15" hidden="false" customHeight="true" outlineLevel="0" collapsed="false">
      <c r="B592" s="135"/>
      <c r="C592" s="136"/>
      <c r="D592" s="137"/>
      <c r="E592" s="138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  <c r="AD592" s="139"/>
      <c r="AE592" s="139"/>
      <c r="AF592" s="139"/>
      <c r="AG592" s="139"/>
      <c r="AH592" s="139"/>
      <c r="AI592" s="139"/>
      <c r="AJ592" s="139"/>
      <c r="AK592" s="139"/>
      <c r="AL592" s="139"/>
      <c r="AM592" s="139"/>
      <c r="AN592" s="139"/>
      <c r="AO592" s="139"/>
      <c r="AP592" s="139"/>
      <c r="AQ592" s="139"/>
      <c r="AR592" s="139"/>
      <c r="AS592" s="139"/>
      <c r="AT592" s="139"/>
      <c r="AU592" s="139"/>
      <c r="AV592" s="139"/>
      <c r="AW592" s="139"/>
      <c r="AX592" s="139"/>
      <c r="AY592" s="139"/>
      <c r="AZ592" s="139"/>
      <c r="BA592" s="139"/>
      <c r="BB592" s="139"/>
      <c r="BC592" s="139"/>
      <c r="BD592" s="139"/>
      <c r="BE592" s="139"/>
      <c r="BF592" s="139"/>
      <c r="BG592" s="139"/>
      <c r="BH592" s="139"/>
      <c r="BI592" s="139"/>
      <c r="BJ592" s="139"/>
      <c r="BK592" s="139"/>
      <c r="BL592" s="139"/>
      <c r="BM592" s="139"/>
      <c r="BN592" s="139"/>
      <c r="BO592" s="139"/>
      <c r="BP592" s="139"/>
      <c r="BQ592" s="139"/>
      <c r="BR592" s="139"/>
      <c r="BS592" s="139"/>
      <c r="BT592" s="139"/>
      <c r="BU592" s="139"/>
      <c r="BV592" s="139"/>
      <c r="BW592" s="139"/>
      <c r="BX592" s="139"/>
    </row>
    <row r="593" customFormat="false" ht="16.15" hidden="false" customHeight="true" outlineLevel="0" collapsed="false">
      <c r="B593" s="135"/>
      <c r="C593" s="136"/>
      <c r="D593" s="137"/>
      <c r="E593" s="138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  <c r="AD593" s="139"/>
      <c r="AE593" s="139"/>
      <c r="AF593" s="139"/>
      <c r="AG593" s="139"/>
      <c r="AH593" s="139"/>
      <c r="AI593" s="139"/>
      <c r="AJ593" s="139"/>
      <c r="AK593" s="139"/>
      <c r="AL593" s="139"/>
      <c r="AM593" s="139"/>
      <c r="AN593" s="139"/>
      <c r="AO593" s="139"/>
      <c r="AP593" s="139"/>
      <c r="AQ593" s="139"/>
      <c r="AR593" s="139"/>
      <c r="AS593" s="139"/>
      <c r="AT593" s="139"/>
      <c r="AU593" s="139"/>
      <c r="AV593" s="139"/>
      <c r="AW593" s="139"/>
      <c r="AX593" s="139"/>
      <c r="AY593" s="139"/>
      <c r="AZ593" s="139"/>
      <c r="BA593" s="139"/>
      <c r="BB593" s="139"/>
      <c r="BC593" s="139"/>
      <c r="BD593" s="139"/>
      <c r="BE593" s="139"/>
      <c r="BF593" s="139"/>
      <c r="BG593" s="139"/>
      <c r="BH593" s="139"/>
      <c r="BI593" s="139"/>
      <c r="BJ593" s="139"/>
      <c r="BK593" s="139"/>
      <c r="BL593" s="139"/>
      <c r="BM593" s="139"/>
      <c r="BN593" s="139"/>
      <c r="BO593" s="139"/>
      <c r="BP593" s="139"/>
      <c r="BQ593" s="139"/>
      <c r="BR593" s="139"/>
      <c r="BS593" s="139"/>
      <c r="BT593" s="139"/>
      <c r="BU593" s="139"/>
      <c r="BV593" s="139"/>
      <c r="BW593" s="139"/>
      <c r="BX593" s="139"/>
    </row>
    <row r="594" customFormat="false" ht="16.15" hidden="false" customHeight="true" outlineLevel="0" collapsed="false">
      <c r="B594" s="135"/>
      <c r="C594" s="136"/>
      <c r="D594" s="137"/>
      <c r="E594" s="138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  <c r="AD594" s="139"/>
      <c r="AE594" s="139"/>
      <c r="AF594" s="139"/>
      <c r="AG594" s="139"/>
      <c r="AH594" s="139"/>
      <c r="AI594" s="139"/>
      <c r="AJ594" s="139"/>
      <c r="AK594" s="139"/>
      <c r="AL594" s="139"/>
      <c r="AM594" s="139"/>
      <c r="AN594" s="139"/>
      <c r="AO594" s="139"/>
      <c r="AP594" s="139"/>
      <c r="AQ594" s="139"/>
      <c r="AR594" s="139"/>
      <c r="AS594" s="139"/>
      <c r="AT594" s="139"/>
      <c r="AU594" s="139"/>
      <c r="AV594" s="139"/>
      <c r="AW594" s="139"/>
      <c r="AX594" s="139"/>
      <c r="AY594" s="139"/>
      <c r="AZ594" s="139"/>
      <c r="BA594" s="139"/>
      <c r="BB594" s="139"/>
      <c r="BC594" s="139"/>
      <c r="BD594" s="139"/>
      <c r="BE594" s="139"/>
      <c r="BF594" s="139"/>
      <c r="BG594" s="139"/>
      <c r="BH594" s="139"/>
      <c r="BI594" s="139"/>
      <c r="BJ594" s="139"/>
      <c r="BK594" s="139"/>
      <c r="BL594" s="139"/>
      <c r="BM594" s="139"/>
      <c r="BN594" s="139"/>
      <c r="BO594" s="139"/>
      <c r="BP594" s="139"/>
      <c r="BQ594" s="139"/>
      <c r="BR594" s="139"/>
      <c r="BS594" s="139"/>
      <c r="BT594" s="139"/>
      <c r="BU594" s="139"/>
      <c r="BV594" s="139"/>
      <c r="BW594" s="139"/>
      <c r="BX594" s="139"/>
    </row>
    <row r="595" customFormat="false" ht="16.15" hidden="false" customHeight="true" outlineLevel="0" collapsed="false">
      <c r="B595" s="135"/>
      <c r="C595" s="136"/>
      <c r="D595" s="137"/>
      <c r="E595" s="138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  <c r="AD595" s="139"/>
      <c r="AE595" s="139"/>
      <c r="AF595" s="139"/>
      <c r="AG595" s="139"/>
      <c r="AH595" s="139"/>
      <c r="AI595" s="139"/>
      <c r="AJ595" s="139"/>
      <c r="AK595" s="139"/>
      <c r="AL595" s="139"/>
      <c r="AM595" s="139"/>
      <c r="AN595" s="139"/>
      <c r="AO595" s="139"/>
      <c r="AP595" s="139"/>
      <c r="AQ595" s="139"/>
      <c r="AR595" s="139"/>
      <c r="AS595" s="139"/>
      <c r="AT595" s="139"/>
      <c r="AU595" s="139"/>
      <c r="AV595" s="139"/>
      <c r="AW595" s="139"/>
      <c r="AX595" s="139"/>
      <c r="AY595" s="139"/>
      <c r="AZ595" s="139"/>
      <c r="BA595" s="139"/>
      <c r="BB595" s="139"/>
      <c r="BC595" s="139"/>
      <c r="BD595" s="139"/>
      <c r="BE595" s="139"/>
      <c r="BF595" s="139"/>
      <c r="BG595" s="139"/>
      <c r="BH595" s="139"/>
      <c r="BI595" s="139"/>
      <c r="BJ595" s="139"/>
      <c r="BK595" s="139"/>
      <c r="BL595" s="139"/>
      <c r="BM595" s="139"/>
      <c r="BN595" s="139"/>
      <c r="BO595" s="139"/>
      <c r="BP595" s="139"/>
      <c r="BQ595" s="139"/>
      <c r="BR595" s="139"/>
      <c r="BS595" s="139"/>
      <c r="BT595" s="139"/>
      <c r="BU595" s="139"/>
      <c r="BV595" s="139"/>
      <c r="BW595" s="139"/>
      <c r="BX595" s="139"/>
    </row>
    <row r="596" customFormat="false" ht="16.15" hidden="false" customHeight="true" outlineLevel="0" collapsed="false">
      <c r="B596" s="135"/>
      <c r="C596" s="136"/>
      <c r="D596" s="137"/>
      <c r="E596" s="138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  <c r="AD596" s="139"/>
      <c r="AE596" s="139"/>
      <c r="AF596" s="139"/>
      <c r="AG596" s="139"/>
      <c r="AH596" s="139"/>
      <c r="AI596" s="139"/>
      <c r="AJ596" s="139"/>
      <c r="AK596" s="139"/>
      <c r="AL596" s="139"/>
      <c r="AM596" s="139"/>
      <c r="AN596" s="139"/>
      <c r="AO596" s="139"/>
      <c r="AP596" s="139"/>
      <c r="AQ596" s="139"/>
      <c r="AR596" s="139"/>
      <c r="AS596" s="139"/>
      <c r="AT596" s="139"/>
      <c r="AU596" s="139"/>
      <c r="AV596" s="139"/>
      <c r="AW596" s="139"/>
      <c r="AX596" s="139"/>
      <c r="AY596" s="139"/>
      <c r="AZ596" s="139"/>
      <c r="BA596" s="139"/>
      <c r="BB596" s="139"/>
      <c r="BC596" s="139"/>
      <c r="BD596" s="139"/>
      <c r="BE596" s="139"/>
      <c r="BF596" s="139"/>
      <c r="BG596" s="139"/>
      <c r="BH596" s="139"/>
      <c r="BI596" s="139"/>
      <c r="BJ596" s="139"/>
      <c r="BK596" s="139"/>
      <c r="BL596" s="139"/>
      <c r="BM596" s="139"/>
      <c r="BN596" s="139"/>
      <c r="BO596" s="139"/>
      <c r="BP596" s="139"/>
      <c r="BQ596" s="139"/>
      <c r="BR596" s="139"/>
      <c r="BS596" s="139"/>
      <c r="BT596" s="139"/>
      <c r="BU596" s="139"/>
      <c r="BV596" s="139"/>
      <c r="BW596" s="139"/>
      <c r="BX596" s="139"/>
    </row>
    <row r="597" customFormat="false" ht="16.15" hidden="false" customHeight="true" outlineLevel="0" collapsed="false">
      <c r="B597" s="135"/>
      <c r="C597" s="136"/>
      <c r="D597" s="137"/>
      <c r="E597" s="138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  <c r="AD597" s="139"/>
      <c r="AE597" s="139"/>
      <c r="AF597" s="139"/>
      <c r="AG597" s="139"/>
      <c r="AH597" s="139"/>
      <c r="AI597" s="139"/>
      <c r="AJ597" s="139"/>
      <c r="AK597" s="139"/>
      <c r="AL597" s="139"/>
      <c r="AM597" s="139"/>
      <c r="AN597" s="139"/>
      <c r="AO597" s="139"/>
      <c r="AP597" s="139"/>
      <c r="AQ597" s="139"/>
      <c r="AR597" s="139"/>
      <c r="AS597" s="139"/>
      <c r="AT597" s="139"/>
      <c r="AU597" s="139"/>
      <c r="AV597" s="139"/>
      <c r="AW597" s="139"/>
      <c r="AX597" s="139"/>
      <c r="AY597" s="139"/>
      <c r="AZ597" s="139"/>
      <c r="BA597" s="139"/>
      <c r="BB597" s="139"/>
      <c r="BC597" s="139"/>
      <c r="BD597" s="139"/>
      <c r="BE597" s="139"/>
      <c r="BF597" s="139"/>
      <c r="BG597" s="139"/>
      <c r="BH597" s="139"/>
      <c r="BI597" s="139"/>
      <c r="BJ597" s="139"/>
      <c r="BK597" s="139"/>
      <c r="BL597" s="139"/>
      <c r="BM597" s="139"/>
      <c r="BN597" s="139"/>
      <c r="BO597" s="139"/>
      <c r="BP597" s="139"/>
      <c r="BQ597" s="139"/>
      <c r="BR597" s="139"/>
      <c r="BS597" s="139"/>
      <c r="BT597" s="139"/>
      <c r="BU597" s="139"/>
      <c r="BV597" s="139"/>
      <c r="BW597" s="139"/>
      <c r="BX597" s="139"/>
    </row>
    <row r="598" customFormat="false" ht="16.15" hidden="false" customHeight="true" outlineLevel="0" collapsed="false">
      <c r="B598" s="135"/>
      <c r="C598" s="136"/>
      <c r="D598" s="137"/>
      <c r="E598" s="138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  <c r="AD598" s="139"/>
      <c r="AE598" s="139"/>
      <c r="AF598" s="139"/>
      <c r="AG598" s="139"/>
      <c r="AH598" s="139"/>
      <c r="AI598" s="139"/>
      <c r="AJ598" s="139"/>
      <c r="AK598" s="139"/>
      <c r="AL598" s="139"/>
      <c r="AM598" s="139"/>
      <c r="AN598" s="139"/>
      <c r="AO598" s="139"/>
      <c r="AP598" s="139"/>
      <c r="AQ598" s="139"/>
      <c r="AR598" s="139"/>
      <c r="AS598" s="139"/>
      <c r="AT598" s="139"/>
      <c r="AU598" s="139"/>
      <c r="AV598" s="139"/>
      <c r="AW598" s="139"/>
      <c r="AX598" s="139"/>
      <c r="AY598" s="139"/>
      <c r="AZ598" s="139"/>
      <c r="BA598" s="139"/>
      <c r="BB598" s="139"/>
      <c r="BC598" s="139"/>
      <c r="BD598" s="139"/>
      <c r="BE598" s="139"/>
      <c r="BF598" s="139"/>
      <c r="BG598" s="139"/>
      <c r="BH598" s="139"/>
      <c r="BI598" s="139"/>
      <c r="BJ598" s="139"/>
      <c r="BK598" s="139"/>
      <c r="BL598" s="139"/>
      <c r="BM598" s="139"/>
      <c r="BN598" s="139"/>
      <c r="BO598" s="139"/>
      <c r="BP598" s="139"/>
      <c r="BQ598" s="139"/>
      <c r="BR598" s="139"/>
      <c r="BS598" s="139"/>
      <c r="BT598" s="139"/>
      <c r="BU598" s="139"/>
      <c r="BV598" s="139"/>
      <c r="BW598" s="139"/>
      <c r="BX598" s="139"/>
    </row>
    <row r="599" customFormat="false" ht="16.15" hidden="false" customHeight="true" outlineLevel="0" collapsed="false">
      <c r="B599" s="135"/>
      <c r="C599" s="136"/>
      <c r="D599" s="137"/>
      <c r="E599" s="138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  <c r="AD599" s="139"/>
      <c r="AE599" s="139"/>
      <c r="AF599" s="139"/>
      <c r="AG599" s="139"/>
      <c r="AH599" s="139"/>
      <c r="AI599" s="139"/>
      <c r="AJ599" s="139"/>
      <c r="AK599" s="139"/>
      <c r="AL599" s="139"/>
      <c r="AM599" s="139"/>
      <c r="AN599" s="139"/>
      <c r="AO599" s="139"/>
      <c r="AP599" s="139"/>
      <c r="AQ599" s="139"/>
      <c r="AR599" s="139"/>
      <c r="AS599" s="139"/>
      <c r="AT599" s="139"/>
      <c r="AU599" s="139"/>
      <c r="AV599" s="139"/>
      <c r="AW599" s="139"/>
      <c r="AX599" s="139"/>
      <c r="AY599" s="139"/>
      <c r="AZ599" s="139"/>
      <c r="BA599" s="139"/>
      <c r="BB599" s="139"/>
      <c r="BC599" s="139"/>
      <c r="BD599" s="139"/>
      <c r="BE599" s="139"/>
      <c r="BF599" s="139"/>
      <c r="BG599" s="139"/>
      <c r="BH599" s="139"/>
      <c r="BI599" s="139"/>
      <c r="BJ599" s="139"/>
      <c r="BK599" s="139"/>
      <c r="BL599" s="139"/>
      <c r="BM599" s="139"/>
      <c r="BN599" s="139"/>
      <c r="BO599" s="139"/>
      <c r="BP599" s="139"/>
      <c r="BQ599" s="139"/>
      <c r="BR599" s="139"/>
      <c r="BS599" s="139"/>
      <c r="BT599" s="139"/>
      <c r="BU599" s="139"/>
      <c r="BV599" s="139"/>
      <c r="BW599" s="139"/>
      <c r="BX599" s="139"/>
    </row>
    <row r="600" customFormat="false" ht="16.15" hidden="false" customHeight="true" outlineLevel="0" collapsed="false">
      <c r="B600" s="135"/>
      <c r="C600" s="136"/>
      <c r="D600" s="137"/>
      <c r="E600" s="138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139"/>
      <c r="R600" s="139"/>
      <c r="S600" s="139"/>
      <c r="T600" s="139"/>
      <c r="U600" s="139"/>
      <c r="V600" s="139"/>
      <c r="W600" s="139"/>
      <c r="X600" s="139"/>
      <c r="Y600" s="139"/>
      <c r="Z600" s="139"/>
      <c r="AA600" s="139"/>
      <c r="AB600" s="139"/>
      <c r="AC600" s="139"/>
      <c r="AD600" s="139"/>
      <c r="AE600" s="139"/>
      <c r="AF600" s="139"/>
      <c r="AG600" s="139"/>
      <c r="AH600" s="139"/>
      <c r="AI600" s="139"/>
      <c r="AJ600" s="139"/>
      <c r="AK600" s="139"/>
      <c r="AL600" s="139"/>
      <c r="AM600" s="139"/>
      <c r="AN600" s="139"/>
      <c r="AO600" s="139"/>
      <c r="AP600" s="139"/>
      <c r="AQ600" s="139"/>
      <c r="AR600" s="139"/>
      <c r="AS600" s="139"/>
      <c r="AT600" s="139"/>
      <c r="AU600" s="139"/>
      <c r="AV600" s="139"/>
      <c r="AW600" s="139"/>
      <c r="AX600" s="139"/>
      <c r="AY600" s="139"/>
      <c r="AZ600" s="139"/>
      <c r="BA600" s="139"/>
      <c r="BB600" s="139"/>
      <c r="BC600" s="139"/>
      <c r="BD600" s="139"/>
      <c r="BE600" s="139"/>
      <c r="BF600" s="139"/>
      <c r="BG600" s="139"/>
      <c r="BH600" s="139"/>
      <c r="BI600" s="139"/>
      <c r="BJ600" s="139"/>
      <c r="BK600" s="139"/>
      <c r="BL600" s="139"/>
      <c r="BM600" s="139"/>
      <c r="BN600" s="139"/>
      <c r="BO600" s="139"/>
      <c r="BP600" s="139"/>
      <c r="BQ600" s="139"/>
      <c r="BR600" s="139"/>
      <c r="BS600" s="139"/>
      <c r="BT600" s="139"/>
      <c r="BU600" s="139"/>
      <c r="BV600" s="139"/>
      <c r="BW600" s="139"/>
      <c r="BX600" s="139"/>
    </row>
    <row r="601" customFormat="false" ht="16.15" hidden="false" customHeight="true" outlineLevel="0" collapsed="false">
      <c r="B601" s="135"/>
      <c r="C601" s="136"/>
      <c r="D601" s="137"/>
      <c r="E601" s="138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39"/>
      <c r="AE601" s="139"/>
      <c r="AF601" s="139"/>
      <c r="AG601" s="139"/>
      <c r="AH601" s="139"/>
      <c r="AI601" s="139"/>
      <c r="AJ601" s="139"/>
      <c r="AK601" s="139"/>
      <c r="AL601" s="139"/>
      <c r="AM601" s="139"/>
      <c r="AN601" s="139"/>
      <c r="AO601" s="139"/>
      <c r="AP601" s="139"/>
      <c r="AQ601" s="139"/>
      <c r="AR601" s="139"/>
      <c r="AS601" s="139"/>
      <c r="AT601" s="139"/>
      <c r="AU601" s="139"/>
      <c r="AV601" s="139"/>
      <c r="AW601" s="139"/>
      <c r="AX601" s="139"/>
      <c r="AY601" s="139"/>
      <c r="AZ601" s="139"/>
      <c r="BA601" s="139"/>
      <c r="BB601" s="139"/>
      <c r="BC601" s="139"/>
      <c r="BD601" s="139"/>
      <c r="BE601" s="139"/>
      <c r="BF601" s="139"/>
      <c r="BG601" s="139"/>
      <c r="BH601" s="139"/>
      <c r="BI601" s="139"/>
      <c r="BJ601" s="139"/>
      <c r="BK601" s="139"/>
      <c r="BL601" s="139"/>
      <c r="BM601" s="139"/>
      <c r="BN601" s="139"/>
      <c r="BO601" s="139"/>
      <c r="BP601" s="139"/>
      <c r="BQ601" s="139"/>
      <c r="BR601" s="139"/>
      <c r="BS601" s="139"/>
      <c r="BT601" s="139"/>
      <c r="BU601" s="139"/>
      <c r="BV601" s="139"/>
      <c r="BW601" s="139"/>
      <c r="BX601" s="139"/>
    </row>
    <row r="602" customFormat="false" ht="16.15" hidden="false" customHeight="true" outlineLevel="0" collapsed="false">
      <c r="B602" s="135"/>
      <c r="C602" s="136"/>
      <c r="D602" s="137"/>
      <c r="E602" s="138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  <c r="AD602" s="139"/>
      <c r="AE602" s="139"/>
      <c r="AF602" s="139"/>
      <c r="AG602" s="139"/>
      <c r="AH602" s="139"/>
      <c r="AI602" s="139"/>
      <c r="AJ602" s="139"/>
      <c r="AK602" s="139"/>
      <c r="AL602" s="139"/>
      <c r="AM602" s="139"/>
      <c r="AN602" s="139"/>
      <c r="AO602" s="139"/>
      <c r="AP602" s="139"/>
      <c r="AQ602" s="139"/>
      <c r="AR602" s="139"/>
      <c r="AS602" s="139"/>
      <c r="AT602" s="139"/>
      <c r="AU602" s="139"/>
      <c r="AV602" s="139"/>
      <c r="AW602" s="139"/>
      <c r="AX602" s="139"/>
      <c r="AY602" s="139"/>
      <c r="AZ602" s="139"/>
      <c r="BA602" s="139"/>
      <c r="BB602" s="139"/>
      <c r="BC602" s="139"/>
      <c r="BD602" s="139"/>
      <c r="BE602" s="139"/>
      <c r="BF602" s="139"/>
      <c r="BG602" s="139"/>
      <c r="BH602" s="139"/>
      <c r="BI602" s="139"/>
      <c r="BJ602" s="139"/>
      <c r="BK602" s="139"/>
      <c r="BL602" s="139"/>
      <c r="BM602" s="139"/>
      <c r="BN602" s="139"/>
      <c r="BO602" s="139"/>
      <c r="BP602" s="139"/>
      <c r="BQ602" s="139"/>
      <c r="BR602" s="139"/>
      <c r="BS602" s="139"/>
      <c r="BT602" s="139"/>
      <c r="BU602" s="139"/>
      <c r="BV602" s="139"/>
      <c r="BW602" s="139"/>
      <c r="BX602" s="139"/>
    </row>
    <row r="603" customFormat="false" ht="16.15" hidden="false" customHeight="true" outlineLevel="0" collapsed="false">
      <c r="B603" s="135"/>
      <c r="C603" s="136"/>
      <c r="D603" s="137"/>
      <c r="E603" s="138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  <c r="AD603" s="139"/>
      <c r="AE603" s="139"/>
      <c r="AF603" s="139"/>
      <c r="AG603" s="139"/>
      <c r="AH603" s="139"/>
      <c r="AI603" s="139"/>
      <c r="AJ603" s="139"/>
      <c r="AK603" s="139"/>
      <c r="AL603" s="139"/>
      <c r="AM603" s="139"/>
      <c r="AN603" s="139"/>
      <c r="AO603" s="139"/>
      <c r="AP603" s="139"/>
      <c r="AQ603" s="139"/>
      <c r="AR603" s="139"/>
      <c r="AS603" s="139"/>
      <c r="AT603" s="139"/>
      <c r="AU603" s="139"/>
      <c r="AV603" s="139"/>
      <c r="AW603" s="139"/>
      <c r="AX603" s="139"/>
      <c r="AY603" s="139"/>
      <c r="AZ603" s="139"/>
      <c r="BA603" s="139"/>
      <c r="BB603" s="139"/>
      <c r="BC603" s="139"/>
      <c r="BD603" s="139"/>
      <c r="BE603" s="139"/>
      <c r="BF603" s="139"/>
      <c r="BG603" s="139"/>
      <c r="BH603" s="139"/>
      <c r="BI603" s="139"/>
      <c r="BJ603" s="139"/>
      <c r="BK603" s="139"/>
      <c r="BL603" s="139"/>
      <c r="BM603" s="139"/>
      <c r="BN603" s="139"/>
      <c r="BO603" s="139"/>
      <c r="BP603" s="139"/>
      <c r="BQ603" s="139"/>
      <c r="BR603" s="139"/>
      <c r="BS603" s="139"/>
      <c r="BT603" s="139"/>
      <c r="BU603" s="139"/>
      <c r="BV603" s="139"/>
      <c r="BW603" s="139"/>
      <c r="BX603" s="139"/>
    </row>
    <row r="604" customFormat="false" ht="16.15" hidden="false" customHeight="true" outlineLevel="0" collapsed="false">
      <c r="B604" s="135"/>
      <c r="C604" s="136"/>
      <c r="D604" s="137"/>
      <c r="E604" s="138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  <c r="AD604" s="139"/>
      <c r="AE604" s="139"/>
      <c r="AF604" s="139"/>
      <c r="AG604" s="139"/>
      <c r="AH604" s="139"/>
      <c r="AI604" s="139"/>
      <c r="AJ604" s="139"/>
      <c r="AK604" s="139"/>
      <c r="AL604" s="139"/>
      <c r="AM604" s="139"/>
      <c r="AN604" s="139"/>
      <c r="AO604" s="139"/>
      <c r="AP604" s="139"/>
      <c r="AQ604" s="139"/>
      <c r="AR604" s="139"/>
      <c r="AS604" s="139"/>
      <c r="AT604" s="139"/>
      <c r="AU604" s="139"/>
      <c r="AV604" s="139"/>
      <c r="AW604" s="139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9"/>
      <c r="BH604" s="139"/>
      <c r="BI604" s="139"/>
      <c r="BJ604" s="139"/>
      <c r="BK604" s="139"/>
      <c r="BL604" s="139"/>
      <c r="BM604" s="139"/>
      <c r="BN604" s="139"/>
      <c r="BO604" s="139"/>
      <c r="BP604" s="139"/>
      <c r="BQ604" s="139"/>
      <c r="BR604" s="139"/>
      <c r="BS604" s="139"/>
      <c r="BT604" s="139"/>
      <c r="BU604" s="139"/>
      <c r="BV604" s="139"/>
      <c r="BW604" s="139"/>
      <c r="BX604" s="139"/>
    </row>
    <row r="605" customFormat="false" ht="16.15" hidden="false" customHeight="true" outlineLevel="0" collapsed="false">
      <c r="B605" s="135"/>
      <c r="C605" s="136"/>
      <c r="D605" s="137"/>
      <c r="E605" s="138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  <c r="AD605" s="139"/>
      <c r="AE605" s="139"/>
      <c r="AF605" s="139"/>
      <c r="AG605" s="139"/>
      <c r="AH605" s="139"/>
      <c r="AI605" s="139"/>
      <c r="AJ605" s="139"/>
      <c r="AK605" s="139"/>
      <c r="AL605" s="139"/>
      <c r="AM605" s="139"/>
      <c r="AN605" s="139"/>
      <c r="AO605" s="139"/>
      <c r="AP605" s="139"/>
      <c r="AQ605" s="139"/>
      <c r="AR605" s="139"/>
      <c r="AS605" s="139"/>
      <c r="AT605" s="139"/>
      <c r="AU605" s="139"/>
      <c r="AV605" s="139"/>
      <c r="AW605" s="139"/>
      <c r="AX605" s="139"/>
      <c r="AY605" s="139"/>
      <c r="AZ605" s="139"/>
      <c r="BA605" s="139"/>
      <c r="BB605" s="139"/>
      <c r="BC605" s="139"/>
      <c r="BD605" s="139"/>
      <c r="BE605" s="139"/>
      <c r="BF605" s="139"/>
      <c r="BG605" s="139"/>
      <c r="BH605" s="139"/>
      <c r="BI605" s="139"/>
      <c r="BJ605" s="139"/>
      <c r="BK605" s="139"/>
      <c r="BL605" s="139"/>
      <c r="BM605" s="139"/>
      <c r="BN605" s="139"/>
      <c r="BO605" s="139"/>
      <c r="BP605" s="139"/>
      <c r="BQ605" s="139"/>
      <c r="BR605" s="139"/>
      <c r="BS605" s="139"/>
      <c r="BT605" s="139"/>
      <c r="BU605" s="139"/>
      <c r="BV605" s="139"/>
      <c r="BW605" s="139"/>
      <c r="BX605" s="139"/>
    </row>
    <row r="606" customFormat="false" ht="16.15" hidden="false" customHeight="true" outlineLevel="0" collapsed="false">
      <c r="B606" s="135"/>
      <c r="C606" s="136"/>
      <c r="D606" s="137"/>
      <c r="E606" s="138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  <c r="AD606" s="139"/>
      <c r="AE606" s="139"/>
      <c r="AF606" s="139"/>
      <c r="AG606" s="139"/>
      <c r="AH606" s="139"/>
      <c r="AI606" s="139"/>
      <c r="AJ606" s="139"/>
      <c r="AK606" s="139"/>
      <c r="AL606" s="139"/>
      <c r="AM606" s="139"/>
      <c r="AN606" s="139"/>
      <c r="AO606" s="139"/>
      <c r="AP606" s="139"/>
      <c r="AQ606" s="139"/>
      <c r="AR606" s="139"/>
      <c r="AS606" s="139"/>
      <c r="AT606" s="139"/>
      <c r="AU606" s="139"/>
      <c r="AV606" s="139"/>
      <c r="AW606" s="139"/>
      <c r="AX606" s="139"/>
      <c r="AY606" s="139"/>
      <c r="AZ606" s="139"/>
      <c r="BA606" s="139"/>
      <c r="BB606" s="139"/>
      <c r="BC606" s="139"/>
      <c r="BD606" s="139"/>
      <c r="BE606" s="139"/>
      <c r="BF606" s="139"/>
      <c r="BG606" s="139"/>
      <c r="BH606" s="139"/>
      <c r="BI606" s="139"/>
      <c r="BJ606" s="139"/>
      <c r="BK606" s="139"/>
      <c r="BL606" s="139"/>
      <c r="BM606" s="139"/>
      <c r="BN606" s="139"/>
      <c r="BO606" s="139"/>
      <c r="BP606" s="139"/>
      <c r="BQ606" s="139"/>
      <c r="BR606" s="139"/>
      <c r="BS606" s="139"/>
      <c r="BT606" s="139"/>
      <c r="BU606" s="139"/>
      <c r="BV606" s="139"/>
      <c r="BW606" s="139"/>
      <c r="BX606" s="139"/>
    </row>
    <row r="607" customFormat="false" ht="16.15" hidden="false" customHeight="true" outlineLevel="0" collapsed="false">
      <c r="B607" s="135"/>
      <c r="C607" s="136"/>
      <c r="D607" s="137"/>
      <c r="E607" s="138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9"/>
      <c r="AF607" s="139"/>
      <c r="AG607" s="139"/>
      <c r="AH607" s="139"/>
      <c r="AI607" s="139"/>
      <c r="AJ607" s="139"/>
      <c r="AK607" s="139"/>
      <c r="AL607" s="139"/>
      <c r="AM607" s="139"/>
      <c r="AN607" s="139"/>
      <c r="AO607" s="139"/>
      <c r="AP607" s="139"/>
      <c r="AQ607" s="139"/>
      <c r="AR607" s="139"/>
      <c r="AS607" s="139"/>
      <c r="AT607" s="139"/>
      <c r="AU607" s="139"/>
      <c r="AV607" s="139"/>
      <c r="AW607" s="139"/>
      <c r="AX607" s="139"/>
      <c r="AY607" s="139"/>
      <c r="AZ607" s="139"/>
      <c r="BA607" s="139"/>
      <c r="BB607" s="139"/>
      <c r="BC607" s="139"/>
      <c r="BD607" s="139"/>
      <c r="BE607" s="139"/>
      <c r="BF607" s="139"/>
      <c r="BG607" s="139"/>
      <c r="BH607" s="139"/>
      <c r="BI607" s="139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9"/>
      <c r="BT607" s="139"/>
      <c r="BU607" s="139"/>
      <c r="BV607" s="139"/>
      <c r="BW607" s="139"/>
      <c r="BX607" s="139"/>
    </row>
    <row r="608" customFormat="false" ht="16.15" hidden="false" customHeight="true" outlineLevel="0" collapsed="false">
      <c r="B608" s="135"/>
      <c r="C608" s="136"/>
      <c r="D608" s="137"/>
      <c r="E608" s="138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9"/>
      <c r="AF608" s="139"/>
      <c r="AG608" s="139"/>
      <c r="AH608" s="139"/>
      <c r="AI608" s="139"/>
      <c r="AJ608" s="139"/>
      <c r="AK608" s="139"/>
      <c r="AL608" s="139"/>
      <c r="AM608" s="139"/>
      <c r="AN608" s="139"/>
      <c r="AO608" s="139"/>
      <c r="AP608" s="139"/>
      <c r="AQ608" s="139"/>
      <c r="AR608" s="139"/>
      <c r="AS608" s="139"/>
      <c r="AT608" s="139"/>
      <c r="AU608" s="139"/>
      <c r="AV608" s="139"/>
      <c r="AW608" s="139"/>
      <c r="AX608" s="139"/>
      <c r="AY608" s="139"/>
      <c r="AZ608" s="139"/>
      <c r="BA608" s="139"/>
      <c r="BB608" s="139"/>
      <c r="BC608" s="139"/>
      <c r="BD608" s="139"/>
      <c r="BE608" s="139"/>
      <c r="BF608" s="139"/>
      <c r="BG608" s="139"/>
      <c r="BH608" s="139"/>
      <c r="BI608" s="139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9"/>
      <c r="BT608" s="139"/>
      <c r="BU608" s="139"/>
      <c r="BV608" s="139"/>
      <c r="BW608" s="139"/>
      <c r="BX608" s="139"/>
    </row>
    <row r="609" customFormat="false" ht="16.15" hidden="false" customHeight="true" outlineLevel="0" collapsed="false">
      <c r="B609" s="135"/>
      <c r="C609" s="136"/>
      <c r="D609" s="137"/>
      <c r="E609" s="138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9"/>
      <c r="AF609" s="139"/>
      <c r="AG609" s="139"/>
      <c r="AH609" s="139"/>
      <c r="AI609" s="139"/>
      <c r="AJ609" s="139"/>
      <c r="AK609" s="139"/>
      <c r="AL609" s="139"/>
      <c r="AM609" s="139"/>
      <c r="AN609" s="139"/>
      <c r="AO609" s="139"/>
      <c r="AP609" s="139"/>
      <c r="AQ609" s="139"/>
      <c r="AR609" s="139"/>
      <c r="AS609" s="139"/>
      <c r="AT609" s="139"/>
      <c r="AU609" s="139"/>
      <c r="AV609" s="139"/>
      <c r="AW609" s="139"/>
      <c r="AX609" s="139"/>
      <c r="AY609" s="139"/>
      <c r="AZ609" s="139"/>
      <c r="BA609" s="139"/>
      <c r="BB609" s="139"/>
      <c r="BC609" s="139"/>
      <c r="BD609" s="139"/>
      <c r="BE609" s="139"/>
      <c r="BF609" s="139"/>
      <c r="BG609" s="139"/>
      <c r="BH609" s="139"/>
      <c r="BI609" s="139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9"/>
      <c r="BT609" s="139"/>
      <c r="BU609" s="139"/>
      <c r="BV609" s="139"/>
      <c r="BW609" s="139"/>
      <c r="BX609" s="139"/>
    </row>
    <row r="610" customFormat="false" ht="16.15" hidden="false" customHeight="true" outlineLevel="0" collapsed="false">
      <c r="B610" s="135"/>
      <c r="C610" s="136"/>
      <c r="D610" s="137"/>
      <c r="E610" s="138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  <c r="AD610" s="139"/>
      <c r="AE610" s="139"/>
      <c r="AF610" s="139"/>
      <c r="AG610" s="139"/>
      <c r="AH610" s="139"/>
      <c r="AI610" s="139"/>
      <c r="AJ610" s="139"/>
      <c r="AK610" s="139"/>
      <c r="AL610" s="139"/>
      <c r="AM610" s="139"/>
      <c r="AN610" s="139"/>
      <c r="AO610" s="139"/>
      <c r="AP610" s="139"/>
      <c r="AQ610" s="139"/>
      <c r="AR610" s="139"/>
      <c r="AS610" s="139"/>
      <c r="AT610" s="139"/>
      <c r="AU610" s="139"/>
      <c r="AV610" s="139"/>
      <c r="AW610" s="139"/>
      <c r="AX610" s="139"/>
      <c r="AY610" s="139"/>
      <c r="AZ610" s="139"/>
      <c r="BA610" s="139"/>
      <c r="BB610" s="139"/>
      <c r="BC610" s="139"/>
      <c r="BD610" s="139"/>
      <c r="BE610" s="139"/>
      <c r="BF610" s="139"/>
      <c r="BG610" s="139"/>
      <c r="BH610" s="139"/>
      <c r="BI610" s="139"/>
      <c r="BJ610" s="139"/>
      <c r="BK610" s="139"/>
      <c r="BL610" s="139"/>
      <c r="BM610" s="139"/>
      <c r="BN610" s="139"/>
      <c r="BO610" s="139"/>
      <c r="BP610" s="139"/>
      <c r="BQ610" s="139"/>
      <c r="BR610" s="139"/>
      <c r="BS610" s="139"/>
      <c r="BT610" s="139"/>
      <c r="BU610" s="139"/>
      <c r="BV610" s="139"/>
      <c r="BW610" s="139"/>
      <c r="BX610" s="139"/>
    </row>
    <row r="611" customFormat="false" ht="16.15" hidden="false" customHeight="true" outlineLevel="0" collapsed="false">
      <c r="B611" s="135"/>
      <c r="C611" s="136"/>
      <c r="D611" s="137"/>
      <c r="E611" s="138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  <c r="AD611" s="139"/>
      <c r="AE611" s="139"/>
      <c r="AF611" s="139"/>
      <c r="AG611" s="139"/>
      <c r="AH611" s="139"/>
      <c r="AI611" s="139"/>
      <c r="AJ611" s="139"/>
      <c r="AK611" s="139"/>
      <c r="AL611" s="139"/>
      <c r="AM611" s="139"/>
      <c r="AN611" s="139"/>
      <c r="AO611" s="139"/>
      <c r="AP611" s="139"/>
      <c r="AQ611" s="139"/>
      <c r="AR611" s="139"/>
      <c r="AS611" s="139"/>
      <c r="AT611" s="139"/>
      <c r="AU611" s="139"/>
      <c r="AV611" s="139"/>
      <c r="AW611" s="139"/>
      <c r="AX611" s="139"/>
      <c r="AY611" s="139"/>
      <c r="AZ611" s="139"/>
      <c r="BA611" s="139"/>
      <c r="BB611" s="139"/>
      <c r="BC611" s="139"/>
      <c r="BD611" s="139"/>
      <c r="BE611" s="139"/>
      <c r="BF611" s="139"/>
      <c r="BG611" s="139"/>
      <c r="BH611" s="139"/>
      <c r="BI611" s="139"/>
      <c r="BJ611" s="139"/>
      <c r="BK611" s="139"/>
      <c r="BL611" s="139"/>
      <c r="BM611" s="139"/>
      <c r="BN611" s="139"/>
      <c r="BO611" s="139"/>
      <c r="BP611" s="139"/>
      <c r="BQ611" s="139"/>
      <c r="BR611" s="139"/>
      <c r="BS611" s="139"/>
      <c r="BT611" s="139"/>
      <c r="BU611" s="139"/>
      <c r="BV611" s="139"/>
      <c r="BW611" s="139"/>
      <c r="BX611" s="139"/>
    </row>
    <row r="612" customFormat="false" ht="16.15" hidden="false" customHeight="true" outlineLevel="0" collapsed="false">
      <c r="B612" s="135"/>
      <c r="C612" s="136"/>
      <c r="D612" s="137"/>
      <c r="E612" s="138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  <c r="AD612" s="139"/>
      <c r="AE612" s="139"/>
      <c r="AF612" s="139"/>
      <c r="AG612" s="139"/>
      <c r="AH612" s="139"/>
      <c r="AI612" s="139"/>
      <c r="AJ612" s="139"/>
      <c r="AK612" s="139"/>
      <c r="AL612" s="139"/>
      <c r="AM612" s="139"/>
      <c r="AN612" s="139"/>
      <c r="AO612" s="139"/>
      <c r="AP612" s="139"/>
      <c r="AQ612" s="139"/>
      <c r="AR612" s="139"/>
      <c r="AS612" s="139"/>
      <c r="AT612" s="139"/>
      <c r="AU612" s="139"/>
      <c r="AV612" s="139"/>
      <c r="AW612" s="139"/>
      <c r="AX612" s="139"/>
      <c r="AY612" s="139"/>
      <c r="AZ612" s="139"/>
      <c r="BA612" s="139"/>
      <c r="BB612" s="139"/>
      <c r="BC612" s="139"/>
      <c r="BD612" s="139"/>
      <c r="BE612" s="139"/>
      <c r="BF612" s="139"/>
      <c r="BG612" s="139"/>
      <c r="BH612" s="139"/>
      <c r="BI612" s="139"/>
      <c r="BJ612" s="139"/>
      <c r="BK612" s="139"/>
      <c r="BL612" s="139"/>
      <c r="BM612" s="139"/>
      <c r="BN612" s="139"/>
      <c r="BO612" s="139"/>
      <c r="BP612" s="139"/>
      <c r="BQ612" s="139"/>
      <c r="BR612" s="139"/>
      <c r="BS612" s="139"/>
      <c r="BT612" s="139"/>
      <c r="BU612" s="139"/>
      <c r="BV612" s="139"/>
      <c r="BW612" s="139"/>
      <c r="BX612" s="139"/>
    </row>
    <row r="613" customFormat="false" ht="16.15" hidden="false" customHeight="true" outlineLevel="0" collapsed="false">
      <c r="B613" s="135"/>
      <c r="C613" s="136"/>
      <c r="D613" s="137"/>
      <c r="E613" s="138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9"/>
      <c r="AF613" s="139"/>
      <c r="AG613" s="139"/>
      <c r="AH613" s="139"/>
      <c r="AI613" s="139"/>
      <c r="AJ613" s="139"/>
      <c r="AK613" s="139"/>
      <c r="AL613" s="139"/>
      <c r="AM613" s="139"/>
      <c r="AN613" s="139"/>
      <c r="AO613" s="139"/>
      <c r="AP613" s="139"/>
      <c r="AQ613" s="139"/>
      <c r="AR613" s="139"/>
      <c r="AS613" s="139"/>
      <c r="AT613" s="139"/>
      <c r="AU613" s="139"/>
      <c r="AV613" s="139"/>
      <c r="AW613" s="139"/>
      <c r="AX613" s="139"/>
      <c r="AY613" s="139"/>
      <c r="AZ613" s="139"/>
      <c r="BA613" s="139"/>
      <c r="BB613" s="139"/>
      <c r="BC613" s="139"/>
      <c r="BD613" s="139"/>
      <c r="BE613" s="139"/>
      <c r="BF613" s="139"/>
      <c r="BG613" s="139"/>
      <c r="BH613" s="139"/>
      <c r="BI613" s="139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9"/>
      <c r="BT613" s="139"/>
      <c r="BU613" s="139"/>
      <c r="BV613" s="139"/>
      <c r="BW613" s="139"/>
      <c r="BX613" s="139"/>
    </row>
    <row r="614" customFormat="false" ht="16.15" hidden="false" customHeight="true" outlineLevel="0" collapsed="false">
      <c r="B614" s="135"/>
      <c r="C614" s="136"/>
      <c r="D614" s="137"/>
      <c r="E614" s="138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9"/>
      <c r="AF614" s="139"/>
      <c r="AG614" s="139"/>
      <c r="AH614" s="139"/>
      <c r="AI614" s="139"/>
      <c r="AJ614" s="139"/>
      <c r="AK614" s="139"/>
      <c r="AL614" s="139"/>
      <c r="AM614" s="139"/>
      <c r="AN614" s="139"/>
      <c r="AO614" s="139"/>
      <c r="AP614" s="139"/>
      <c r="AQ614" s="139"/>
      <c r="AR614" s="139"/>
      <c r="AS614" s="139"/>
      <c r="AT614" s="139"/>
      <c r="AU614" s="139"/>
      <c r="AV614" s="139"/>
      <c r="AW614" s="139"/>
      <c r="AX614" s="139"/>
      <c r="AY614" s="139"/>
      <c r="AZ614" s="139"/>
      <c r="BA614" s="139"/>
      <c r="BB614" s="139"/>
      <c r="BC614" s="139"/>
      <c r="BD614" s="139"/>
      <c r="BE614" s="139"/>
      <c r="BF614" s="139"/>
      <c r="BG614" s="139"/>
      <c r="BH614" s="139"/>
      <c r="BI614" s="139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9"/>
      <c r="BT614" s="139"/>
      <c r="BU614" s="139"/>
      <c r="BV614" s="139"/>
      <c r="BW614" s="139"/>
      <c r="BX614" s="139"/>
    </row>
    <row r="615" customFormat="false" ht="16.15" hidden="false" customHeight="true" outlineLevel="0" collapsed="false">
      <c r="B615" s="135"/>
      <c r="C615" s="136"/>
      <c r="D615" s="137"/>
      <c r="E615" s="138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/>
      <c r="AT615" s="139"/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39"/>
      <c r="BH615" s="139"/>
      <c r="BI615" s="139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9"/>
      <c r="BT615" s="139"/>
      <c r="BU615" s="139"/>
      <c r="BV615" s="139"/>
      <c r="BW615" s="139"/>
      <c r="BX615" s="139"/>
    </row>
    <row r="616" customFormat="false" ht="16.15" hidden="false" customHeight="true" outlineLevel="0" collapsed="false">
      <c r="B616" s="135"/>
      <c r="C616" s="136"/>
      <c r="D616" s="137"/>
      <c r="E616" s="138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  <c r="AD616" s="139"/>
      <c r="AE616" s="139"/>
      <c r="AF616" s="139"/>
      <c r="AG616" s="139"/>
      <c r="AH616" s="139"/>
      <c r="AI616" s="139"/>
      <c r="AJ616" s="139"/>
      <c r="AK616" s="139"/>
      <c r="AL616" s="139"/>
      <c r="AM616" s="139"/>
      <c r="AN616" s="139"/>
      <c r="AO616" s="139"/>
      <c r="AP616" s="139"/>
      <c r="AQ616" s="139"/>
      <c r="AR616" s="139"/>
      <c r="AS616" s="139"/>
      <c r="AT616" s="139"/>
      <c r="AU616" s="139"/>
      <c r="AV616" s="139"/>
      <c r="AW616" s="139"/>
      <c r="AX616" s="139"/>
      <c r="AY616" s="139"/>
      <c r="AZ616" s="139"/>
      <c r="BA616" s="139"/>
      <c r="BB616" s="139"/>
      <c r="BC616" s="139"/>
      <c r="BD616" s="139"/>
      <c r="BE616" s="139"/>
      <c r="BF616" s="139"/>
      <c r="BG616" s="139"/>
      <c r="BH616" s="139"/>
      <c r="BI616" s="139"/>
      <c r="BJ616" s="139"/>
      <c r="BK616" s="139"/>
      <c r="BL616" s="139"/>
      <c r="BM616" s="139"/>
      <c r="BN616" s="139"/>
      <c r="BO616" s="139"/>
      <c r="BP616" s="139"/>
      <c r="BQ616" s="139"/>
      <c r="BR616" s="139"/>
      <c r="BS616" s="139"/>
      <c r="BT616" s="139"/>
      <c r="BU616" s="139"/>
      <c r="BV616" s="139"/>
      <c r="BW616" s="139"/>
      <c r="BX616" s="139"/>
    </row>
    <row r="617" customFormat="false" ht="16.15" hidden="false" customHeight="true" outlineLevel="0" collapsed="false">
      <c r="B617" s="135"/>
      <c r="C617" s="136"/>
      <c r="D617" s="137"/>
      <c r="E617" s="138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  <c r="AD617" s="139"/>
      <c r="AE617" s="139"/>
      <c r="AF617" s="139"/>
      <c r="AG617" s="139"/>
      <c r="AH617" s="139"/>
      <c r="AI617" s="139"/>
      <c r="AJ617" s="139"/>
      <c r="AK617" s="139"/>
      <c r="AL617" s="139"/>
      <c r="AM617" s="139"/>
      <c r="AN617" s="139"/>
      <c r="AO617" s="139"/>
      <c r="AP617" s="139"/>
      <c r="AQ617" s="139"/>
      <c r="AR617" s="139"/>
      <c r="AS617" s="139"/>
      <c r="AT617" s="139"/>
      <c r="AU617" s="139"/>
      <c r="AV617" s="139"/>
      <c r="AW617" s="139"/>
      <c r="AX617" s="139"/>
      <c r="AY617" s="139"/>
      <c r="AZ617" s="139"/>
      <c r="BA617" s="139"/>
      <c r="BB617" s="139"/>
      <c r="BC617" s="139"/>
      <c r="BD617" s="139"/>
      <c r="BE617" s="139"/>
      <c r="BF617" s="139"/>
      <c r="BG617" s="139"/>
      <c r="BH617" s="139"/>
      <c r="BI617" s="139"/>
      <c r="BJ617" s="139"/>
      <c r="BK617" s="139"/>
      <c r="BL617" s="139"/>
      <c r="BM617" s="139"/>
      <c r="BN617" s="139"/>
      <c r="BO617" s="139"/>
      <c r="BP617" s="139"/>
      <c r="BQ617" s="139"/>
      <c r="BR617" s="139"/>
      <c r="BS617" s="139"/>
      <c r="BT617" s="139"/>
      <c r="BU617" s="139"/>
      <c r="BV617" s="139"/>
      <c r="BW617" s="139"/>
      <c r="BX617" s="139"/>
    </row>
    <row r="618" customFormat="false" ht="16.15" hidden="false" customHeight="true" outlineLevel="0" collapsed="false">
      <c r="B618" s="135"/>
      <c r="C618" s="136"/>
      <c r="D618" s="137"/>
      <c r="E618" s="138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  <c r="AD618" s="139"/>
      <c r="AE618" s="139"/>
      <c r="AF618" s="139"/>
      <c r="AG618" s="139"/>
      <c r="AH618" s="139"/>
      <c r="AI618" s="139"/>
      <c r="AJ618" s="139"/>
      <c r="AK618" s="139"/>
      <c r="AL618" s="139"/>
      <c r="AM618" s="139"/>
      <c r="AN618" s="139"/>
      <c r="AO618" s="139"/>
      <c r="AP618" s="139"/>
      <c r="AQ618" s="139"/>
      <c r="AR618" s="139"/>
      <c r="AS618" s="139"/>
      <c r="AT618" s="139"/>
      <c r="AU618" s="139"/>
      <c r="AV618" s="139"/>
      <c r="AW618" s="139"/>
      <c r="AX618" s="139"/>
      <c r="AY618" s="139"/>
      <c r="AZ618" s="139"/>
      <c r="BA618" s="139"/>
      <c r="BB618" s="139"/>
      <c r="BC618" s="139"/>
      <c r="BD618" s="139"/>
      <c r="BE618" s="139"/>
      <c r="BF618" s="139"/>
      <c r="BG618" s="139"/>
      <c r="BH618" s="139"/>
      <c r="BI618" s="139"/>
      <c r="BJ618" s="139"/>
      <c r="BK618" s="139"/>
      <c r="BL618" s="139"/>
      <c r="BM618" s="139"/>
      <c r="BN618" s="139"/>
      <c r="BO618" s="139"/>
      <c r="BP618" s="139"/>
      <c r="BQ618" s="139"/>
      <c r="BR618" s="139"/>
      <c r="BS618" s="139"/>
      <c r="BT618" s="139"/>
      <c r="BU618" s="139"/>
      <c r="BV618" s="139"/>
      <c r="BW618" s="139"/>
      <c r="BX618" s="139"/>
    </row>
    <row r="619" customFormat="false" ht="16.15" hidden="false" customHeight="true" outlineLevel="0" collapsed="false">
      <c r="B619" s="135"/>
      <c r="C619" s="136"/>
      <c r="D619" s="137"/>
      <c r="E619" s="138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  <c r="AD619" s="139"/>
      <c r="AE619" s="139"/>
      <c r="AF619" s="139"/>
      <c r="AG619" s="139"/>
      <c r="AH619" s="139"/>
      <c r="AI619" s="139"/>
      <c r="AJ619" s="139"/>
      <c r="AK619" s="139"/>
      <c r="AL619" s="139"/>
      <c r="AM619" s="139"/>
      <c r="AN619" s="139"/>
      <c r="AO619" s="139"/>
      <c r="AP619" s="139"/>
      <c r="AQ619" s="139"/>
      <c r="AR619" s="139"/>
      <c r="AS619" s="139"/>
      <c r="AT619" s="139"/>
      <c r="AU619" s="139"/>
      <c r="AV619" s="139"/>
      <c r="AW619" s="139"/>
      <c r="AX619" s="139"/>
      <c r="AY619" s="139"/>
      <c r="AZ619" s="139"/>
      <c r="BA619" s="139"/>
      <c r="BB619" s="139"/>
      <c r="BC619" s="139"/>
      <c r="BD619" s="139"/>
      <c r="BE619" s="139"/>
      <c r="BF619" s="139"/>
      <c r="BG619" s="139"/>
      <c r="BH619" s="139"/>
      <c r="BI619" s="139"/>
      <c r="BJ619" s="139"/>
      <c r="BK619" s="139"/>
      <c r="BL619" s="139"/>
      <c r="BM619" s="139"/>
      <c r="BN619" s="139"/>
      <c r="BO619" s="139"/>
      <c r="BP619" s="139"/>
      <c r="BQ619" s="139"/>
      <c r="BR619" s="139"/>
      <c r="BS619" s="139"/>
      <c r="BT619" s="139"/>
      <c r="BU619" s="139"/>
      <c r="BV619" s="139"/>
      <c r="BW619" s="139"/>
      <c r="BX619" s="139"/>
    </row>
    <row r="620" customFormat="false" ht="16.15" hidden="false" customHeight="true" outlineLevel="0" collapsed="false">
      <c r="B620" s="135"/>
      <c r="C620" s="136"/>
      <c r="D620" s="137"/>
      <c r="E620" s="138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  <c r="AD620" s="139"/>
      <c r="AE620" s="139"/>
      <c r="AF620" s="139"/>
      <c r="AG620" s="139"/>
      <c r="AH620" s="139"/>
      <c r="AI620" s="139"/>
      <c r="AJ620" s="139"/>
      <c r="AK620" s="139"/>
      <c r="AL620" s="139"/>
      <c r="AM620" s="139"/>
      <c r="AN620" s="139"/>
      <c r="AO620" s="139"/>
      <c r="AP620" s="139"/>
      <c r="AQ620" s="139"/>
      <c r="AR620" s="139"/>
      <c r="AS620" s="139"/>
      <c r="AT620" s="139"/>
      <c r="AU620" s="139"/>
      <c r="AV620" s="139"/>
      <c r="AW620" s="139"/>
      <c r="AX620" s="139"/>
      <c r="AY620" s="139"/>
      <c r="AZ620" s="139"/>
      <c r="BA620" s="139"/>
      <c r="BB620" s="139"/>
      <c r="BC620" s="139"/>
      <c r="BD620" s="139"/>
      <c r="BE620" s="139"/>
      <c r="BF620" s="139"/>
      <c r="BG620" s="139"/>
      <c r="BH620" s="139"/>
      <c r="BI620" s="139"/>
      <c r="BJ620" s="139"/>
      <c r="BK620" s="139"/>
      <c r="BL620" s="139"/>
      <c r="BM620" s="139"/>
      <c r="BN620" s="139"/>
      <c r="BO620" s="139"/>
      <c r="BP620" s="139"/>
      <c r="BQ620" s="139"/>
      <c r="BR620" s="139"/>
      <c r="BS620" s="139"/>
      <c r="BT620" s="139"/>
      <c r="BU620" s="139"/>
      <c r="BV620" s="139"/>
      <c r="BW620" s="139"/>
      <c r="BX620" s="139"/>
    </row>
    <row r="621" customFormat="false" ht="16.15" hidden="false" customHeight="true" outlineLevel="0" collapsed="false">
      <c r="B621" s="135"/>
      <c r="C621" s="136"/>
      <c r="D621" s="137"/>
      <c r="E621" s="138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  <c r="AD621" s="139"/>
      <c r="AE621" s="139"/>
      <c r="AF621" s="139"/>
      <c r="AG621" s="139"/>
      <c r="AH621" s="139"/>
      <c r="AI621" s="139"/>
      <c r="AJ621" s="139"/>
      <c r="AK621" s="139"/>
      <c r="AL621" s="139"/>
      <c r="AM621" s="139"/>
      <c r="AN621" s="139"/>
      <c r="AO621" s="139"/>
      <c r="AP621" s="139"/>
      <c r="AQ621" s="139"/>
      <c r="AR621" s="139"/>
      <c r="AS621" s="139"/>
      <c r="AT621" s="139"/>
      <c r="AU621" s="139"/>
      <c r="AV621" s="139"/>
      <c r="AW621" s="139"/>
      <c r="AX621" s="139"/>
      <c r="AY621" s="139"/>
      <c r="AZ621" s="139"/>
      <c r="BA621" s="139"/>
      <c r="BB621" s="139"/>
      <c r="BC621" s="139"/>
      <c r="BD621" s="139"/>
      <c r="BE621" s="139"/>
      <c r="BF621" s="139"/>
      <c r="BG621" s="139"/>
      <c r="BH621" s="139"/>
      <c r="BI621" s="139"/>
      <c r="BJ621" s="139"/>
      <c r="BK621" s="139"/>
      <c r="BL621" s="139"/>
      <c r="BM621" s="139"/>
      <c r="BN621" s="139"/>
      <c r="BO621" s="139"/>
      <c r="BP621" s="139"/>
      <c r="BQ621" s="139"/>
      <c r="BR621" s="139"/>
      <c r="BS621" s="139"/>
      <c r="BT621" s="139"/>
      <c r="BU621" s="139"/>
      <c r="BV621" s="139"/>
      <c r="BW621" s="139"/>
      <c r="BX621" s="139"/>
    </row>
    <row r="622" customFormat="false" ht="16.15" hidden="false" customHeight="true" outlineLevel="0" collapsed="false">
      <c r="B622" s="135"/>
      <c r="C622" s="136"/>
      <c r="D622" s="137"/>
      <c r="E622" s="138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  <c r="AD622" s="139"/>
      <c r="AE622" s="139"/>
      <c r="AF622" s="139"/>
      <c r="AG622" s="139"/>
      <c r="AH622" s="139"/>
      <c r="AI622" s="139"/>
      <c r="AJ622" s="139"/>
      <c r="AK622" s="139"/>
      <c r="AL622" s="139"/>
      <c r="AM622" s="139"/>
      <c r="AN622" s="139"/>
      <c r="AO622" s="139"/>
      <c r="AP622" s="139"/>
      <c r="AQ622" s="139"/>
      <c r="AR622" s="139"/>
      <c r="AS622" s="139"/>
      <c r="AT622" s="139"/>
      <c r="AU622" s="139"/>
      <c r="AV622" s="139"/>
      <c r="AW622" s="139"/>
      <c r="AX622" s="139"/>
      <c r="AY622" s="139"/>
      <c r="AZ622" s="139"/>
      <c r="BA622" s="139"/>
      <c r="BB622" s="139"/>
      <c r="BC622" s="139"/>
      <c r="BD622" s="139"/>
      <c r="BE622" s="139"/>
      <c r="BF622" s="139"/>
      <c r="BG622" s="139"/>
      <c r="BH622" s="139"/>
      <c r="BI622" s="139"/>
      <c r="BJ622" s="139"/>
      <c r="BK622" s="139"/>
      <c r="BL622" s="139"/>
      <c r="BM622" s="139"/>
      <c r="BN622" s="139"/>
      <c r="BO622" s="139"/>
      <c r="BP622" s="139"/>
      <c r="BQ622" s="139"/>
      <c r="BR622" s="139"/>
      <c r="BS622" s="139"/>
      <c r="BT622" s="139"/>
      <c r="BU622" s="139"/>
      <c r="BV622" s="139"/>
      <c r="BW622" s="139"/>
      <c r="BX622" s="139"/>
    </row>
    <row r="623" customFormat="false" ht="16.15" hidden="false" customHeight="true" outlineLevel="0" collapsed="false">
      <c r="B623" s="135"/>
      <c r="C623" s="136"/>
      <c r="D623" s="137"/>
      <c r="E623" s="138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  <c r="AD623" s="139"/>
      <c r="AE623" s="139"/>
      <c r="AF623" s="139"/>
      <c r="AG623" s="139"/>
      <c r="AH623" s="139"/>
      <c r="AI623" s="139"/>
      <c r="AJ623" s="139"/>
      <c r="AK623" s="139"/>
      <c r="AL623" s="139"/>
      <c r="AM623" s="139"/>
      <c r="AN623" s="139"/>
      <c r="AO623" s="139"/>
      <c r="AP623" s="139"/>
      <c r="AQ623" s="139"/>
      <c r="AR623" s="139"/>
      <c r="AS623" s="139"/>
      <c r="AT623" s="139"/>
      <c r="AU623" s="139"/>
      <c r="AV623" s="139"/>
      <c r="AW623" s="139"/>
      <c r="AX623" s="139"/>
      <c r="AY623" s="139"/>
      <c r="AZ623" s="139"/>
      <c r="BA623" s="139"/>
      <c r="BB623" s="139"/>
      <c r="BC623" s="139"/>
      <c r="BD623" s="139"/>
      <c r="BE623" s="139"/>
      <c r="BF623" s="139"/>
      <c r="BG623" s="139"/>
      <c r="BH623" s="139"/>
      <c r="BI623" s="139"/>
      <c r="BJ623" s="139"/>
      <c r="BK623" s="139"/>
      <c r="BL623" s="139"/>
      <c r="BM623" s="139"/>
      <c r="BN623" s="139"/>
      <c r="BO623" s="139"/>
      <c r="BP623" s="139"/>
      <c r="BQ623" s="139"/>
      <c r="BR623" s="139"/>
      <c r="BS623" s="139"/>
      <c r="BT623" s="139"/>
      <c r="BU623" s="139"/>
      <c r="BV623" s="139"/>
      <c r="BW623" s="139"/>
      <c r="BX623" s="139"/>
    </row>
    <row r="624" customFormat="false" ht="16.15" hidden="false" customHeight="true" outlineLevel="0" collapsed="false">
      <c r="B624" s="135"/>
      <c r="C624" s="136"/>
      <c r="D624" s="137"/>
      <c r="E624" s="138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  <c r="AD624" s="139"/>
      <c r="AE624" s="139"/>
      <c r="AF624" s="139"/>
      <c r="AG624" s="139"/>
      <c r="AH624" s="139"/>
      <c r="AI624" s="139"/>
      <c r="AJ624" s="139"/>
      <c r="AK624" s="139"/>
      <c r="AL624" s="139"/>
      <c r="AM624" s="139"/>
      <c r="AN624" s="139"/>
      <c r="AO624" s="139"/>
      <c r="AP624" s="139"/>
      <c r="AQ624" s="139"/>
      <c r="AR624" s="139"/>
      <c r="AS624" s="139"/>
      <c r="AT624" s="139"/>
      <c r="AU624" s="139"/>
      <c r="AV624" s="139"/>
      <c r="AW624" s="139"/>
      <c r="AX624" s="139"/>
      <c r="AY624" s="139"/>
      <c r="AZ624" s="139"/>
      <c r="BA624" s="139"/>
      <c r="BB624" s="139"/>
      <c r="BC624" s="139"/>
      <c r="BD624" s="139"/>
      <c r="BE624" s="139"/>
      <c r="BF624" s="139"/>
      <c r="BG624" s="139"/>
      <c r="BH624" s="139"/>
      <c r="BI624" s="139"/>
      <c r="BJ624" s="139"/>
      <c r="BK624" s="139"/>
      <c r="BL624" s="139"/>
      <c r="BM624" s="139"/>
      <c r="BN624" s="139"/>
      <c r="BO624" s="139"/>
      <c r="BP624" s="139"/>
      <c r="BQ624" s="139"/>
      <c r="BR624" s="139"/>
      <c r="BS624" s="139"/>
      <c r="BT624" s="139"/>
      <c r="BU624" s="139"/>
      <c r="BV624" s="139"/>
      <c r="BW624" s="139"/>
      <c r="BX624" s="139"/>
    </row>
    <row r="625" customFormat="false" ht="16.15" hidden="false" customHeight="true" outlineLevel="0" collapsed="false">
      <c r="B625" s="135"/>
      <c r="C625" s="136"/>
      <c r="D625" s="137"/>
      <c r="E625" s="138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  <c r="AD625" s="139"/>
      <c r="AE625" s="139"/>
      <c r="AF625" s="139"/>
      <c r="AG625" s="139"/>
      <c r="AH625" s="139"/>
      <c r="AI625" s="139"/>
      <c r="AJ625" s="139"/>
      <c r="AK625" s="139"/>
      <c r="AL625" s="139"/>
      <c r="AM625" s="139"/>
      <c r="AN625" s="139"/>
      <c r="AO625" s="139"/>
      <c r="AP625" s="139"/>
      <c r="AQ625" s="139"/>
      <c r="AR625" s="139"/>
      <c r="AS625" s="139"/>
      <c r="AT625" s="139"/>
      <c r="AU625" s="139"/>
      <c r="AV625" s="139"/>
      <c r="AW625" s="139"/>
      <c r="AX625" s="139"/>
      <c r="AY625" s="139"/>
      <c r="AZ625" s="139"/>
      <c r="BA625" s="139"/>
      <c r="BB625" s="139"/>
      <c r="BC625" s="139"/>
      <c r="BD625" s="139"/>
      <c r="BE625" s="139"/>
      <c r="BF625" s="139"/>
      <c r="BG625" s="139"/>
      <c r="BH625" s="139"/>
      <c r="BI625" s="139"/>
      <c r="BJ625" s="139"/>
      <c r="BK625" s="139"/>
      <c r="BL625" s="139"/>
      <c r="BM625" s="139"/>
      <c r="BN625" s="139"/>
      <c r="BO625" s="139"/>
      <c r="BP625" s="139"/>
      <c r="BQ625" s="139"/>
      <c r="BR625" s="139"/>
      <c r="BS625" s="139"/>
      <c r="BT625" s="139"/>
      <c r="BU625" s="139"/>
      <c r="BV625" s="139"/>
      <c r="BW625" s="139"/>
      <c r="BX625" s="139"/>
    </row>
    <row r="626" customFormat="false" ht="16.15" hidden="false" customHeight="true" outlineLevel="0" collapsed="false">
      <c r="B626" s="135"/>
      <c r="C626" s="136"/>
      <c r="D626" s="137"/>
      <c r="E626" s="138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  <c r="AD626" s="139"/>
      <c r="AE626" s="139"/>
      <c r="AF626" s="139"/>
      <c r="AG626" s="139"/>
      <c r="AH626" s="139"/>
      <c r="AI626" s="139"/>
      <c r="AJ626" s="139"/>
      <c r="AK626" s="139"/>
      <c r="AL626" s="139"/>
      <c r="AM626" s="139"/>
      <c r="AN626" s="139"/>
      <c r="AO626" s="139"/>
      <c r="AP626" s="139"/>
      <c r="AQ626" s="139"/>
      <c r="AR626" s="139"/>
      <c r="AS626" s="139"/>
      <c r="AT626" s="139"/>
      <c r="AU626" s="139"/>
      <c r="AV626" s="139"/>
      <c r="AW626" s="139"/>
      <c r="AX626" s="139"/>
      <c r="AY626" s="139"/>
      <c r="AZ626" s="139"/>
      <c r="BA626" s="139"/>
      <c r="BB626" s="139"/>
      <c r="BC626" s="139"/>
      <c r="BD626" s="139"/>
      <c r="BE626" s="139"/>
      <c r="BF626" s="139"/>
      <c r="BG626" s="139"/>
      <c r="BH626" s="139"/>
      <c r="BI626" s="139"/>
      <c r="BJ626" s="139"/>
      <c r="BK626" s="139"/>
      <c r="BL626" s="139"/>
      <c r="BM626" s="139"/>
      <c r="BN626" s="139"/>
      <c r="BO626" s="139"/>
      <c r="BP626" s="139"/>
      <c r="BQ626" s="139"/>
      <c r="BR626" s="139"/>
      <c r="BS626" s="139"/>
      <c r="BT626" s="139"/>
      <c r="BU626" s="139"/>
      <c r="BV626" s="139"/>
      <c r="BW626" s="139"/>
      <c r="BX626" s="139"/>
    </row>
    <row r="627" customFormat="false" ht="16.15" hidden="false" customHeight="true" outlineLevel="0" collapsed="false">
      <c r="B627" s="135"/>
      <c r="C627" s="136"/>
      <c r="D627" s="137"/>
      <c r="E627" s="138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  <c r="AD627" s="139"/>
      <c r="AE627" s="139"/>
      <c r="AF627" s="139"/>
      <c r="AG627" s="139"/>
      <c r="AH627" s="139"/>
      <c r="AI627" s="139"/>
      <c r="AJ627" s="139"/>
      <c r="AK627" s="139"/>
      <c r="AL627" s="139"/>
      <c r="AM627" s="139"/>
      <c r="AN627" s="139"/>
      <c r="AO627" s="139"/>
      <c r="AP627" s="139"/>
      <c r="AQ627" s="139"/>
      <c r="AR627" s="139"/>
      <c r="AS627" s="139"/>
      <c r="AT627" s="139"/>
      <c r="AU627" s="139"/>
      <c r="AV627" s="139"/>
      <c r="AW627" s="139"/>
      <c r="AX627" s="139"/>
      <c r="AY627" s="139"/>
      <c r="AZ627" s="139"/>
      <c r="BA627" s="139"/>
      <c r="BB627" s="139"/>
      <c r="BC627" s="139"/>
      <c r="BD627" s="139"/>
      <c r="BE627" s="139"/>
      <c r="BF627" s="139"/>
      <c r="BG627" s="139"/>
      <c r="BH627" s="139"/>
      <c r="BI627" s="139"/>
      <c r="BJ627" s="139"/>
      <c r="BK627" s="139"/>
      <c r="BL627" s="139"/>
      <c r="BM627" s="139"/>
      <c r="BN627" s="139"/>
      <c r="BO627" s="139"/>
      <c r="BP627" s="139"/>
      <c r="BQ627" s="139"/>
      <c r="BR627" s="139"/>
      <c r="BS627" s="139"/>
      <c r="BT627" s="139"/>
      <c r="BU627" s="139"/>
      <c r="BV627" s="139"/>
      <c r="BW627" s="139"/>
      <c r="BX627" s="139"/>
    </row>
    <row r="628" customFormat="false" ht="16.15" hidden="false" customHeight="true" outlineLevel="0" collapsed="false">
      <c r="B628" s="135"/>
      <c r="C628" s="136"/>
      <c r="D628" s="137"/>
      <c r="E628" s="138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  <c r="AD628" s="139"/>
      <c r="AE628" s="139"/>
      <c r="AF628" s="139"/>
      <c r="AG628" s="139"/>
      <c r="AH628" s="139"/>
      <c r="AI628" s="139"/>
      <c r="AJ628" s="139"/>
      <c r="AK628" s="139"/>
      <c r="AL628" s="139"/>
      <c r="AM628" s="139"/>
      <c r="AN628" s="139"/>
      <c r="AO628" s="139"/>
      <c r="AP628" s="139"/>
      <c r="AQ628" s="139"/>
      <c r="AR628" s="139"/>
      <c r="AS628" s="139"/>
      <c r="AT628" s="139"/>
      <c r="AU628" s="139"/>
      <c r="AV628" s="139"/>
      <c r="AW628" s="139"/>
      <c r="AX628" s="139"/>
      <c r="AY628" s="139"/>
      <c r="AZ628" s="139"/>
      <c r="BA628" s="139"/>
      <c r="BB628" s="139"/>
      <c r="BC628" s="139"/>
      <c r="BD628" s="139"/>
      <c r="BE628" s="139"/>
      <c r="BF628" s="139"/>
      <c r="BG628" s="139"/>
      <c r="BH628" s="139"/>
      <c r="BI628" s="139"/>
      <c r="BJ628" s="139"/>
      <c r="BK628" s="139"/>
      <c r="BL628" s="139"/>
      <c r="BM628" s="139"/>
      <c r="BN628" s="139"/>
      <c r="BO628" s="139"/>
      <c r="BP628" s="139"/>
      <c r="BQ628" s="139"/>
      <c r="BR628" s="139"/>
      <c r="BS628" s="139"/>
      <c r="BT628" s="139"/>
      <c r="BU628" s="139"/>
      <c r="BV628" s="139"/>
      <c r="BW628" s="139"/>
      <c r="BX628" s="139"/>
    </row>
    <row r="629" customFormat="false" ht="16.15" hidden="false" customHeight="true" outlineLevel="0" collapsed="false">
      <c r="B629" s="135"/>
      <c r="C629" s="136"/>
      <c r="D629" s="137"/>
      <c r="E629" s="138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  <c r="AD629" s="139"/>
      <c r="AE629" s="139"/>
      <c r="AF629" s="139"/>
      <c r="AG629" s="139"/>
      <c r="AH629" s="139"/>
      <c r="AI629" s="139"/>
      <c r="AJ629" s="139"/>
      <c r="AK629" s="139"/>
      <c r="AL629" s="139"/>
      <c r="AM629" s="139"/>
      <c r="AN629" s="139"/>
      <c r="AO629" s="139"/>
      <c r="AP629" s="139"/>
      <c r="AQ629" s="139"/>
      <c r="AR629" s="139"/>
      <c r="AS629" s="139"/>
      <c r="AT629" s="139"/>
      <c r="AU629" s="139"/>
      <c r="AV629" s="139"/>
      <c r="AW629" s="139"/>
      <c r="AX629" s="139"/>
      <c r="AY629" s="139"/>
      <c r="AZ629" s="139"/>
      <c r="BA629" s="139"/>
      <c r="BB629" s="139"/>
      <c r="BC629" s="139"/>
      <c r="BD629" s="139"/>
      <c r="BE629" s="139"/>
      <c r="BF629" s="139"/>
      <c r="BG629" s="139"/>
      <c r="BH629" s="139"/>
      <c r="BI629" s="139"/>
      <c r="BJ629" s="139"/>
      <c r="BK629" s="139"/>
      <c r="BL629" s="139"/>
      <c r="BM629" s="139"/>
      <c r="BN629" s="139"/>
      <c r="BO629" s="139"/>
      <c r="BP629" s="139"/>
      <c r="BQ629" s="139"/>
      <c r="BR629" s="139"/>
      <c r="BS629" s="139"/>
      <c r="BT629" s="139"/>
      <c r="BU629" s="139"/>
      <c r="BV629" s="139"/>
      <c r="BW629" s="139"/>
      <c r="BX629" s="139"/>
    </row>
    <row r="630" customFormat="false" ht="16.15" hidden="false" customHeight="true" outlineLevel="0" collapsed="false">
      <c r="B630" s="135"/>
      <c r="C630" s="136"/>
      <c r="D630" s="137"/>
      <c r="E630" s="138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  <c r="AD630" s="139"/>
      <c r="AE630" s="139"/>
      <c r="AF630" s="139"/>
      <c r="AG630" s="139"/>
      <c r="AH630" s="139"/>
      <c r="AI630" s="139"/>
      <c r="AJ630" s="139"/>
      <c r="AK630" s="139"/>
      <c r="AL630" s="139"/>
      <c r="AM630" s="139"/>
      <c r="AN630" s="139"/>
      <c r="AO630" s="139"/>
      <c r="AP630" s="139"/>
      <c r="AQ630" s="139"/>
      <c r="AR630" s="139"/>
      <c r="AS630" s="139"/>
      <c r="AT630" s="139"/>
      <c r="AU630" s="139"/>
      <c r="AV630" s="139"/>
      <c r="AW630" s="139"/>
      <c r="AX630" s="139"/>
      <c r="AY630" s="139"/>
      <c r="AZ630" s="139"/>
      <c r="BA630" s="139"/>
      <c r="BB630" s="139"/>
      <c r="BC630" s="139"/>
      <c r="BD630" s="139"/>
      <c r="BE630" s="139"/>
      <c r="BF630" s="139"/>
      <c r="BG630" s="139"/>
      <c r="BH630" s="139"/>
      <c r="BI630" s="139"/>
      <c r="BJ630" s="139"/>
      <c r="BK630" s="139"/>
      <c r="BL630" s="139"/>
      <c r="BM630" s="139"/>
      <c r="BN630" s="139"/>
      <c r="BO630" s="139"/>
      <c r="BP630" s="139"/>
      <c r="BQ630" s="139"/>
      <c r="BR630" s="139"/>
      <c r="BS630" s="139"/>
      <c r="BT630" s="139"/>
      <c r="BU630" s="139"/>
      <c r="BV630" s="139"/>
      <c r="BW630" s="139"/>
      <c r="BX630" s="139"/>
    </row>
    <row r="631" customFormat="false" ht="16.15" hidden="false" customHeight="true" outlineLevel="0" collapsed="false">
      <c r="B631" s="135"/>
      <c r="C631" s="136"/>
      <c r="D631" s="137"/>
      <c r="E631" s="138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  <c r="AD631" s="139"/>
      <c r="AE631" s="139"/>
      <c r="AF631" s="139"/>
      <c r="AG631" s="139"/>
      <c r="AH631" s="139"/>
      <c r="AI631" s="139"/>
      <c r="AJ631" s="139"/>
      <c r="AK631" s="139"/>
      <c r="AL631" s="139"/>
      <c r="AM631" s="139"/>
      <c r="AN631" s="139"/>
      <c r="AO631" s="139"/>
      <c r="AP631" s="139"/>
      <c r="AQ631" s="139"/>
      <c r="AR631" s="139"/>
      <c r="AS631" s="139"/>
      <c r="AT631" s="139"/>
      <c r="AU631" s="139"/>
      <c r="AV631" s="139"/>
      <c r="AW631" s="139"/>
      <c r="AX631" s="139"/>
      <c r="AY631" s="139"/>
      <c r="AZ631" s="139"/>
      <c r="BA631" s="139"/>
      <c r="BB631" s="139"/>
      <c r="BC631" s="139"/>
      <c r="BD631" s="139"/>
      <c r="BE631" s="139"/>
      <c r="BF631" s="139"/>
      <c r="BG631" s="139"/>
      <c r="BH631" s="139"/>
      <c r="BI631" s="139"/>
      <c r="BJ631" s="139"/>
      <c r="BK631" s="139"/>
      <c r="BL631" s="139"/>
      <c r="BM631" s="139"/>
      <c r="BN631" s="139"/>
      <c r="BO631" s="139"/>
      <c r="BP631" s="139"/>
      <c r="BQ631" s="139"/>
      <c r="BR631" s="139"/>
      <c r="BS631" s="139"/>
      <c r="BT631" s="139"/>
      <c r="BU631" s="139"/>
      <c r="BV631" s="139"/>
      <c r="BW631" s="139"/>
      <c r="BX631" s="139"/>
    </row>
    <row r="632" customFormat="false" ht="16.15" hidden="false" customHeight="true" outlineLevel="0" collapsed="false">
      <c r="B632" s="135"/>
      <c r="C632" s="136"/>
      <c r="D632" s="137"/>
      <c r="E632" s="138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  <c r="AD632" s="139"/>
      <c r="AE632" s="139"/>
      <c r="AF632" s="139"/>
      <c r="AG632" s="139"/>
      <c r="AH632" s="139"/>
      <c r="AI632" s="139"/>
      <c r="AJ632" s="139"/>
      <c r="AK632" s="139"/>
      <c r="AL632" s="139"/>
      <c r="AM632" s="139"/>
      <c r="AN632" s="139"/>
      <c r="AO632" s="139"/>
      <c r="AP632" s="139"/>
      <c r="AQ632" s="139"/>
      <c r="AR632" s="139"/>
      <c r="AS632" s="139"/>
      <c r="AT632" s="139"/>
      <c r="AU632" s="139"/>
      <c r="AV632" s="139"/>
      <c r="AW632" s="139"/>
      <c r="AX632" s="139"/>
      <c r="AY632" s="139"/>
      <c r="AZ632" s="139"/>
      <c r="BA632" s="139"/>
      <c r="BB632" s="139"/>
      <c r="BC632" s="139"/>
      <c r="BD632" s="139"/>
      <c r="BE632" s="139"/>
      <c r="BF632" s="139"/>
      <c r="BG632" s="139"/>
      <c r="BH632" s="139"/>
      <c r="BI632" s="139"/>
      <c r="BJ632" s="139"/>
      <c r="BK632" s="139"/>
      <c r="BL632" s="139"/>
      <c r="BM632" s="139"/>
      <c r="BN632" s="139"/>
      <c r="BO632" s="139"/>
      <c r="BP632" s="139"/>
      <c r="BQ632" s="139"/>
      <c r="BR632" s="139"/>
      <c r="BS632" s="139"/>
      <c r="BT632" s="139"/>
      <c r="BU632" s="139"/>
      <c r="BV632" s="139"/>
      <c r="BW632" s="139"/>
      <c r="BX632" s="139"/>
    </row>
    <row r="633" customFormat="false" ht="16.15" hidden="false" customHeight="true" outlineLevel="0" collapsed="false">
      <c r="B633" s="135"/>
      <c r="C633" s="136"/>
      <c r="D633" s="137"/>
      <c r="E633" s="138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  <c r="AD633" s="139"/>
      <c r="AE633" s="139"/>
      <c r="AF633" s="139"/>
      <c r="AG633" s="139"/>
      <c r="AH633" s="139"/>
      <c r="AI633" s="139"/>
      <c r="AJ633" s="139"/>
      <c r="AK633" s="139"/>
      <c r="AL633" s="139"/>
      <c r="AM633" s="139"/>
      <c r="AN633" s="139"/>
      <c r="AO633" s="139"/>
      <c r="AP633" s="139"/>
      <c r="AQ633" s="139"/>
      <c r="AR633" s="139"/>
      <c r="AS633" s="139"/>
      <c r="AT633" s="139"/>
      <c r="AU633" s="139"/>
      <c r="AV633" s="139"/>
      <c r="AW633" s="139"/>
      <c r="AX633" s="139"/>
      <c r="AY633" s="139"/>
      <c r="AZ633" s="139"/>
      <c r="BA633" s="139"/>
      <c r="BB633" s="139"/>
      <c r="BC633" s="139"/>
      <c r="BD633" s="139"/>
      <c r="BE633" s="139"/>
      <c r="BF633" s="139"/>
      <c r="BG633" s="139"/>
      <c r="BH633" s="139"/>
      <c r="BI633" s="139"/>
      <c r="BJ633" s="139"/>
      <c r="BK633" s="139"/>
      <c r="BL633" s="139"/>
      <c r="BM633" s="139"/>
      <c r="BN633" s="139"/>
      <c r="BO633" s="139"/>
      <c r="BP633" s="139"/>
      <c r="BQ633" s="139"/>
      <c r="BR633" s="139"/>
      <c r="BS633" s="139"/>
      <c r="BT633" s="139"/>
      <c r="BU633" s="139"/>
      <c r="BV633" s="139"/>
      <c r="BW633" s="139"/>
      <c r="BX633" s="139"/>
    </row>
    <row r="634" customFormat="false" ht="16.15" hidden="false" customHeight="true" outlineLevel="0" collapsed="false">
      <c r="B634" s="135"/>
      <c r="C634" s="136"/>
      <c r="D634" s="137"/>
      <c r="E634" s="138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  <c r="AD634" s="139"/>
      <c r="AE634" s="139"/>
      <c r="AF634" s="139"/>
      <c r="AG634" s="139"/>
      <c r="AH634" s="139"/>
      <c r="AI634" s="139"/>
      <c r="AJ634" s="139"/>
      <c r="AK634" s="139"/>
      <c r="AL634" s="139"/>
      <c r="AM634" s="139"/>
      <c r="AN634" s="139"/>
      <c r="AO634" s="139"/>
      <c r="AP634" s="139"/>
      <c r="AQ634" s="139"/>
      <c r="AR634" s="139"/>
      <c r="AS634" s="139"/>
      <c r="AT634" s="139"/>
      <c r="AU634" s="139"/>
      <c r="AV634" s="139"/>
      <c r="AW634" s="139"/>
      <c r="AX634" s="139"/>
      <c r="AY634" s="139"/>
      <c r="AZ634" s="139"/>
      <c r="BA634" s="139"/>
      <c r="BB634" s="139"/>
      <c r="BC634" s="139"/>
      <c r="BD634" s="139"/>
      <c r="BE634" s="139"/>
      <c r="BF634" s="139"/>
      <c r="BG634" s="139"/>
      <c r="BH634" s="139"/>
      <c r="BI634" s="139"/>
      <c r="BJ634" s="139"/>
      <c r="BK634" s="139"/>
      <c r="BL634" s="139"/>
      <c r="BM634" s="139"/>
      <c r="BN634" s="139"/>
      <c r="BO634" s="139"/>
      <c r="BP634" s="139"/>
      <c r="BQ634" s="139"/>
      <c r="BR634" s="139"/>
      <c r="BS634" s="139"/>
      <c r="BT634" s="139"/>
      <c r="BU634" s="139"/>
      <c r="BV634" s="139"/>
      <c r="BW634" s="139"/>
      <c r="BX634" s="139"/>
    </row>
    <row r="635" customFormat="false" ht="16.15" hidden="false" customHeight="true" outlineLevel="0" collapsed="false">
      <c r="B635" s="135"/>
      <c r="C635" s="136"/>
      <c r="D635" s="137"/>
      <c r="E635" s="138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  <c r="AD635" s="139"/>
      <c r="AE635" s="139"/>
      <c r="AF635" s="139"/>
      <c r="AG635" s="139"/>
      <c r="AH635" s="139"/>
      <c r="AI635" s="139"/>
      <c r="AJ635" s="139"/>
      <c r="AK635" s="139"/>
      <c r="AL635" s="139"/>
      <c r="AM635" s="139"/>
      <c r="AN635" s="139"/>
      <c r="AO635" s="139"/>
      <c r="AP635" s="139"/>
      <c r="AQ635" s="139"/>
      <c r="AR635" s="139"/>
      <c r="AS635" s="139"/>
      <c r="AT635" s="139"/>
      <c r="AU635" s="139"/>
      <c r="AV635" s="139"/>
      <c r="AW635" s="139"/>
      <c r="AX635" s="139"/>
      <c r="AY635" s="139"/>
      <c r="AZ635" s="139"/>
      <c r="BA635" s="139"/>
      <c r="BB635" s="139"/>
      <c r="BC635" s="139"/>
      <c r="BD635" s="139"/>
      <c r="BE635" s="139"/>
      <c r="BF635" s="139"/>
      <c r="BG635" s="139"/>
      <c r="BH635" s="139"/>
      <c r="BI635" s="139"/>
      <c r="BJ635" s="139"/>
      <c r="BK635" s="139"/>
      <c r="BL635" s="139"/>
      <c r="BM635" s="139"/>
      <c r="BN635" s="139"/>
      <c r="BO635" s="139"/>
      <c r="BP635" s="139"/>
      <c r="BQ635" s="139"/>
      <c r="BR635" s="139"/>
      <c r="BS635" s="139"/>
      <c r="BT635" s="139"/>
      <c r="BU635" s="139"/>
      <c r="BV635" s="139"/>
      <c r="BW635" s="139"/>
      <c r="BX635" s="139"/>
    </row>
    <row r="636" customFormat="false" ht="16.15" hidden="false" customHeight="true" outlineLevel="0" collapsed="false">
      <c r="B636" s="135"/>
      <c r="C636" s="136"/>
      <c r="D636" s="137"/>
      <c r="E636" s="138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  <c r="AD636" s="139"/>
      <c r="AE636" s="139"/>
      <c r="AF636" s="139"/>
      <c r="AG636" s="139"/>
      <c r="AH636" s="139"/>
      <c r="AI636" s="139"/>
      <c r="AJ636" s="139"/>
      <c r="AK636" s="139"/>
      <c r="AL636" s="139"/>
      <c r="AM636" s="139"/>
      <c r="AN636" s="139"/>
      <c r="AO636" s="139"/>
      <c r="AP636" s="139"/>
      <c r="AQ636" s="139"/>
      <c r="AR636" s="139"/>
      <c r="AS636" s="139"/>
      <c r="AT636" s="139"/>
      <c r="AU636" s="139"/>
      <c r="AV636" s="139"/>
      <c r="AW636" s="139"/>
      <c r="AX636" s="139"/>
      <c r="AY636" s="139"/>
      <c r="AZ636" s="139"/>
      <c r="BA636" s="139"/>
      <c r="BB636" s="139"/>
      <c r="BC636" s="139"/>
      <c r="BD636" s="139"/>
      <c r="BE636" s="139"/>
      <c r="BF636" s="139"/>
      <c r="BG636" s="139"/>
      <c r="BH636" s="139"/>
      <c r="BI636" s="139"/>
      <c r="BJ636" s="139"/>
      <c r="BK636" s="139"/>
      <c r="BL636" s="139"/>
      <c r="BM636" s="139"/>
      <c r="BN636" s="139"/>
      <c r="BO636" s="139"/>
      <c r="BP636" s="139"/>
      <c r="BQ636" s="139"/>
      <c r="BR636" s="139"/>
      <c r="BS636" s="139"/>
      <c r="BT636" s="139"/>
      <c r="BU636" s="139"/>
      <c r="BV636" s="139"/>
      <c r="BW636" s="139"/>
      <c r="BX636" s="139"/>
    </row>
    <row r="637" customFormat="false" ht="16.15" hidden="false" customHeight="true" outlineLevel="0" collapsed="false">
      <c r="B637" s="135"/>
      <c r="C637" s="136"/>
      <c r="D637" s="137"/>
      <c r="E637" s="138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  <c r="AD637" s="139"/>
      <c r="AE637" s="139"/>
      <c r="AF637" s="139"/>
      <c r="AG637" s="139"/>
      <c r="AH637" s="139"/>
      <c r="AI637" s="139"/>
      <c r="AJ637" s="139"/>
      <c r="AK637" s="139"/>
      <c r="AL637" s="139"/>
      <c r="AM637" s="139"/>
      <c r="AN637" s="139"/>
      <c r="AO637" s="139"/>
      <c r="AP637" s="139"/>
      <c r="AQ637" s="139"/>
      <c r="AR637" s="139"/>
      <c r="AS637" s="139"/>
      <c r="AT637" s="139"/>
      <c r="AU637" s="139"/>
      <c r="AV637" s="139"/>
      <c r="AW637" s="139"/>
      <c r="AX637" s="139"/>
      <c r="AY637" s="139"/>
      <c r="AZ637" s="139"/>
      <c r="BA637" s="139"/>
      <c r="BB637" s="139"/>
      <c r="BC637" s="139"/>
      <c r="BD637" s="139"/>
      <c r="BE637" s="139"/>
      <c r="BF637" s="139"/>
      <c r="BG637" s="139"/>
      <c r="BH637" s="139"/>
      <c r="BI637" s="139"/>
      <c r="BJ637" s="139"/>
      <c r="BK637" s="139"/>
      <c r="BL637" s="139"/>
      <c r="BM637" s="139"/>
      <c r="BN637" s="139"/>
      <c r="BO637" s="139"/>
      <c r="BP637" s="139"/>
      <c r="BQ637" s="139"/>
      <c r="BR637" s="139"/>
      <c r="BS637" s="139"/>
      <c r="BT637" s="139"/>
      <c r="BU637" s="139"/>
      <c r="BV637" s="139"/>
      <c r="BW637" s="139"/>
      <c r="BX637" s="139"/>
    </row>
    <row r="638" customFormat="false" ht="16.15" hidden="false" customHeight="true" outlineLevel="0" collapsed="false">
      <c r="B638" s="135"/>
      <c r="C638" s="136"/>
      <c r="D638" s="137"/>
      <c r="E638" s="138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  <c r="AD638" s="139"/>
      <c r="AE638" s="139"/>
      <c r="AF638" s="139"/>
      <c r="AG638" s="139"/>
      <c r="AH638" s="139"/>
      <c r="AI638" s="139"/>
      <c r="AJ638" s="139"/>
      <c r="AK638" s="139"/>
      <c r="AL638" s="139"/>
      <c r="AM638" s="139"/>
      <c r="AN638" s="139"/>
      <c r="AO638" s="139"/>
      <c r="AP638" s="139"/>
      <c r="AQ638" s="139"/>
      <c r="AR638" s="139"/>
      <c r="AS638" s="139"/>
      <c r="AT638" s="139"/>
      <c r="AU638" s="139"/>
      <c r="AV638" s="139"/>
      <c r="AW638" s="139"/>
      <c r="AX638" s="139"/>
      <c r="AY638" s="139"/>
      <c r="AZ638" s="139"/>
      <c r="BA638" s="139"/>
      <c r="BB638" s="139"/>
      <c r="BC638" s="139"/>
      <c r="BD638" s="139"/>
      <c r="BE638" s="139"/>
      <c r="BF638" s="139"/>
      <c r="BG638" s="139"/>
      <c r="BH638" s="139"/>
      <c r="BI638" s="139"/>
      <c r="BJ638" s="139"/>
      <c r="BK638" s="139"/>
      <c r="BL638" s="139"/>
      <c r="BM638" s="139"/>
      <c r="BN638" s="139"/>
      <c r="BO638" s="139"/>
      <c r="BP638" s="139"/>
      <c r="BQ638" s="139"/>
      <c r="BR638" s="139"/>
      <c r="BS638" s="139"/>
      <c r="BT638" s="139"/>
      <c r="BU638" s="139"/>
      <c r="BV638" s="139"/>
      <c r="BW638" s="139"/>
      <c r="BX638" s="139"/>
    </row>
    <row r="639" customFormat="false" ht="16.15" hidden="false" customHeight="true" outlineLevel="0" collapsed="false">
      <c r="B639" s="135"/>
      <c r="C639" s="136"/>
      <c r="D639" s="137"/>
      <c r="E639" s="138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  <c r="AD639" s="139"/>
      <c r="AE639" s="139"/>
      <c r="AF639" s="139"/>
      <c r="AG639" s="139"/>
      <c r="AH639" s="139"/>
      <c r="AI639" s="139"/>
      <c r="AJ639" s="139"/>
      <c r="AK639" s="139"/>
      <c r="AL639" s="139"/>
      <c r="AM639" s="139"/>
      <c r="AN639" s="139"/>
      <c r="AO639" s="139"/>
      <c r="AP639" s="139"/>
      <c r="AQ639" s="139"/>
      <c r="AR639" s="139"/>
      <c r="AS639" s="139"/>
      <c r="AT639" s="139"/>
      <c r="AU639" s="139"/>
      <c r="AV639" s="139"/>
      <c r="AW639" s="139"/>
      <c r="AX639" s="139"/>
      <c r="AY639" s="139"/>
      <c r="AZ639" s="139"/>
      <c r="BA639" s="139"/>
      <c r="BB639" s="139"/>
      <c r="BC639" s="139"/>
      <c r="BD639" s="139"/>
      <c r="BE639" s="139"/>
      <c r="BF639" s="139"/>
      <c r="BG639" s="139"/>
      <c r="BH639" s="139"/>
      <c r="BI639" s="139"/>
      <c r="BJ639" s="139"/>
      <c r="BK639" s="139"/>
      <c r="BL639" s="139"/>
      <c r="BM639" s="139"/>
      <c r="BN639" s="139"/>
      <c r="BO639" s="139"/>
      <c r="BP639" s="139"/>
      <c r="BQ639" s="139"/>
      <c r="BR639" s="139"/>
      <c r="BS639" s="139"/>
      <c r="BT639" s="139"/>
      <c r="BU639" s="139"/>
      <c r="BV639" s="139"/>
      <c r="BW639" s="139"/>
      <c r="BX639" s="139"/>
    </row>
    <row r="640" customFormat="false" ht="16.15" hidden="false" customHeight="true" outlineLevel="0" collapsed="false">
      <c r="B640" s="135"/>
      <c r="C640" s="136"/>
      <c r="D640" s="137"/>
      <c r="E640" s="138"/>
      <c r="F640" s="139"/>
      <c r="G640" s="139"/>
      <c r="H640" s="139"/>
      <c r="I640" s="139"/>
      <c r="J640" s="139"/>
      <c r="K640" s="139"/>
      <c r="L640" s="139"/>
      <c r="M640" s="139"/>
      <c r="N640" s="139"/>
      <c r="O640" s="139"/>
      <c r="P640" s="139"/>
      <c r="Q640" s="139"/>
      <c r="R640" s="139"/>
      <c r="S640" s="139"/>
      <c r="T640" s="139"/>
      <c r="U640" s="139"/>
      <c r="V640" s="139"/>
      <c r="W640" s="139"/>
      <c r="X640" s="139"/>
      <c r="Y640" s="139"/>
      <c r="Z640" s="139"/>
      <c r="AA640" s="139"/>
      <c r="AB640" s="139"/>
      <c r="AC640" s="139"/>
      <c r="AD640" s="139"/>
      <c r="AE640" s="139"/>
      <c r="AF640" s="139"/>
      <c r="AG640" s="139"/>
      <c r="AH640" s="139"/>
      <c r="AI640" s="139"/>
      <c r="AJ640" s="139"/>
      <c r="AK640" s="139"/>
      <c r="AL640" s="139"/>
      <c r="AM640" s="139"/>
      <c r="AN640" s="139"/>
      <c r="AO640" s="139"/>
      <c r="AP640" s="139"/>
      <c r="AQ640" s="139"/>
      <c r="AR640" s="139"/>
      <c r="AS640" s="139"/>
      <c r="AT640" s="139"/>
      <c r="AU640" s="139"/>
      <c r="AV640" s="139"/>
      <c r="AW640" s="139"/>
      <c r="AX640" s="139"/>
      <c r="AY640" s="139"/>
      <c r="AZ640" s="139"/>
      <c r="BA640" s="139"/>
      <c r="BB640" s="139"/>
      <c r="BC640" s="139"/>
      <c r="BD640" s="139"/>
      <c r="BE640" s="139"/>
      <c r="BF640" s="139"/>
      <c r="BG640" s="139"/>
      <c r="BH640" s="139"/>
      <c r="BI640" s="139"/>
      <c r="BJ640" s="139"/>
      <c r="BK640" s="139"/>
      <c r="BL640" s="139"/>
      <c r="BM640" s="139"/>
      <c r="BN640" s="139"/>
      <c r="BO640" s="139"/>
      <c r="BP640" s="139"/>
      <c r="BQ640" s="139"/>
      <c r="BR640" s="139"/>
      <c r="BS640" s="139"/>
      <c r="BT640" s="139"/>
      <c r="BU640" s="139"/>
      <c r="BV640" s="139"/>
      <c r="BW640" s="139"/>
      <c r="BX640" s="139"/>
    </row>
    <row r="641" customFormat="false" ht="16.15" hidden="false" customHeight="true" outlineLevel="0" collapsed="false">
      <c r="B641" s="135"/>
      <c r="C641" s="136"/>
      <c r="D641" s="137"/>
      <c r="E641" s="138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  <c r="AD641" s="139"/>
      <c r="AE641" s="139"/>
      <c r="AF641" s="139"/>
      <c r="AG641" s="139"/>
      <c r="AH641" s="139"/>
      <c r="AI641" s="139"/>
      <c r="AJ641" s="139"/>
      <c r="AK641" s="139"/>
      <c r="AL641" s="139"/>
      <c r="AM641" s="139"/>
      <c r="AN641" s="139"/>
      <c r="AO641" s="139"/>
      <c r="AP641" s="139"/>
      <c r="AQ641" s="139"/>
      <c r="AR641" s="139"/>
      <c r="AS641" s="139"/>
      <c r="AT641" s="139"/>
      <c r="AU641" s="139"/>
      <c r="AV641" s="139"/>
      <c r="AW641" s="139"/>
      <c r="AX641" s="139"/>
      <c r="AY641" s="139"/>
      <c r="AZ641" s="139"/>
      <c r="BA641" s="139"/>
      <c r="BB641" s="139"/>
      <c r="BC641" s="139"/>
      <c r="BD641" s="139"/>
      <c r="BE641" s="139"/>
      <c r="BF641" s="139"/>
      <c r="BG641" s="139"/>
      <c r="BH641" s="139"/>
      <c r="BI641" s="139"/>
      <c r="BJ641" s="139"/>
      <c r="BK641" s="139"/>
      <c r="BL641" s="139"/>
      <c r="BM641" s="139"/>
      <c r="BN641" s="139"/>
      <c r="BO641" s="139"/>
      <c r="BP641" s="139"/>
      <c r="BQ641" s="139"/>
      <c r="BR641" s="139"/>
      <c r="BS641" s="139"/>
      <c r="BT641" s="139"/>
      <c r="BU641" s="139"/>
      <c r="BV641" s="139"/>
      <c r="BW641" s="139"/>
      <c r="BX641" s="139"/>
    </row>
    <row r="642" customFormat="false" ht="16.15" hidden="false" customHeight="true" outlineLevel="0" collapsed="false">
      <c r="B642" s="135"/>
      <c r="C642" s="136"/>
      <c r="D642" s="137"/>
      <c r="E642" s="138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/>
      <c r="AT642" s="139"/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39"/>
      <c r="BH642" s="139"/>
      <c r="BI642" s="139"/>
      <c r="BJ642" s="139"/>
      <c r="BK642" s="139"/>
      <c r="BL642" s="139"/>
      <c r="BM642" s="139"/>
      <c r="BN642" s="139"/>
      <c r="BO642" s="139"/>
      <c r="BP642" s="139"/>
      <c r="BQ642" s="139"/>
      <c r="BR642" s="139"/>
      <c r="BS642" s="139"/>
      <c r="BT642" s="139"/>
      <c r="BU642" s="139"/>
      <c r="BV642" s="139"/>
      <c r="BW642" s="139"/>
      <c r="BX642" s="139"/>
    </row>
    <row r="643" customFormat="false" ht="16.15" hidden="false" customHeight="true" outlineLevel="0" collapsed="false">
      <c r="B643" s="135"/>
      <c r="C643" s="136"/>
      <c r="D643" s="137"/>
      <c r="E643" s="138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  <c r="AD643" s="139"/>
      <c r="AE643" s="139"/>
      <c r="AF643" s="139"/>
      <c r="AG643" s="139"/>
      <c r="AH643" s="139"/>
      <c r="AI643" s="139"/>
      <c r="AJ643" s="139"/>
      <c r="AK643" s="139"/>
      <c r="AL643" s="139"/>
      <c r="AM643" s="139"/>
      <c r="AN643" s="139"/>
      <c r="AO643" s="139"/>
      <c r="AP643" s="139"/>
      <c r="AQ643" s="139"/>
      <c r="AR643" s="139"/>
      <c r="AS643" s="139"/>
      <c r="AT643" s="139"/>
      <c r="AU643" s="139"/>
      <c r="AV643" s="139"/>
      <c r="AW643" s="139"/>
      <c r="AX643" s="139"/>
      <c r="AY643" s="139"/>
      <c r="AZ643" s="139"/>
      <c r="BA643" s="139"/>
      <c r="BB643" s="139"/>
      <c r="BC643" s="139"/>
      <c r="BD643" s="139"/>
      <c r="BE643" s="139"/>
      <c r="BF643" s="139"/>
      <c r="BG643" s="139"/>
      <c r="BH643" s="139"/>
      <c r="BI643" s="139"/>
      <c r="BJ643" s="139"/>
      <c r="BK643" s="139"/>
      <c r="BL643" s="139"/>
      <c r="BM643" s="139"/>
      <c r="BN643" s="139"/>
      <c r="BO643" s="139"/>
      <c r="BP643" s="139"/>
      <c r="BQ643" s="139"/>
      <c r="BR643" s="139"/>
      <c r="BS643" s="139"/>
      <c r="BT643" s="139"/>
      <c r="BU643" s="139"/>
      <c r="BV643" s="139"/>
      <c r="BW643" s="139"/>
      <c r="BX643" s="139"/>
    </row>
    <row r="644" customFormat="false" ht="16.15" hidden="false" customHeight="true" outlineLevel="0" collapsed="false">
      <c r="B644" s="135"/>
      <c r="C644" s="136"/>
      <c r="D644" s="137"/>
      <c r="E644" s="138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  <c r="AD644" s="139"/>
      <c r="AE644" s="139"/>
      <c r="AF644" s="139"/>
      <c r="AG644" s="139"/>
      <c r="AH644" s="139"/>
      <c r="AI644" s="139"/>
      <c r="AJ644" s="139"/>
      <c r="AK644" s="139"/>
      <c r="AL644" s="139"/>
      <c r="AM644" s="139"/>
      <c r="AN644" s="139"/>
      <c r="AO644" s="139"/>
      <c r="AP644" s="139"/>
      <c r="AQ644" s="139"/>
      <c r="AR644" s="139"/>
      <c r="AS644" s="139"/>
      <c r="AT644" s="139"/>
      <c r="AU644" s="139"/>
      <c r="AV644" s="139"/>
      <c r="AW644" s="139"/>
      <c r="AX644" s="139"/>
      <c r="AY644" s="139"/>
      <c r="AZ644" s="139"/>
      <c r="BA644" s="139"/>
      <c r="BB644" s="139"/>
      <c r="BC644" s="139"/>
      <c r="BD644" s="139"/>
      <c r="BE644" s="139"/>
      <c r="BF644" s="139"/>
      <c r="BG644" s="139"/>
      <c r="BH644" s="139"/>
      <c r="BI644" s="139"/>
      <c r="BJ644" s="139"/>
      <c r="BK644" s="139"/>
      <c r="BL644" s="139"/>
      <c r="BM644" s="139"/>
      <c r="BN644" s="139"/>
      <c r="BO644" s="139"/>
      <c r="BP644" s="139"/>
      <c r="BQ644" s="139"/>
      <c r="BR644" s="139"/>
      <c r="BS644" s="139"/>
      <c r="BT644" s="139"/>
      <c r="BU644" s="139"/>
      <c r="BV644" s="139"/>
      <c r="BW644" s="139"/>
      <c r="BX644" s="139"/>
    </row>
    <row r="645" customFormat="false" ht="16.15" hidden="false" customHeight="true" outlineLevel="0" collapsed="false">
      <c r="B645" s="135"/>
      <c r="C645" s="136"/>
      <c r="D645" s="137"/>
      <c r="E645" s="138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  <c r="AD645" s="139"/>
      <c r="AE645" s="139"/>
      <c r="AF645" s="139"/>
      <c r="AG645" s="139"/>
      <c r="AH645" s="139"/>
      <c r="AI645" s="139"/>
      <c r="AJ645" s="139"/>
      <c r="AK645" s="139"/>
      <c r="AL645" s="139"/>
      <c r="AM645" s="139"/>
      <c r="AN645" s="139"/>
      <c r="AO645" s="139"/>
      <c r="AP645" s="139"/>
      <c r="AQ645" s="139"/>
      <c r="AR645" s="139"/>
      <c r="AS645" s="139"/>
      <c r="AT645" s="139"/>
      <c r="AU645" s="139"/>
      <c r="AV645" s="139"/>
      <c r="AW645" s="139"/>
      <c r="AX645" s="139"/>
      <c r="AY645" s="139"/>
      <c r="AZ645" s="139"/>
      <c r="BA645" s="139"/>
      <c r="BB645" s="139"/>
      <c r="BC645" s="139"/>
      <c r="BD645" s="139"/>
      <c r="BE645" s="139"/>
      <c r="BF645" s="139"/>
      <c r="BG645" s="139"/>
      <c r="BH645" s="139"/>
      <c r="BI645" s="139"/>
      <c r="BJ645" s="139"/>
      <c r="BK645" s="139"/>
      <c r="BL645" s="139"/>
      <c r="BM645" s="139"/>
      <c r="BN645" s="139"/>
      <c r="BO645" s="139"/>
      <c r="BP645" s="139"/>
      <c r="BQ645" s="139"/>
      <c r="BR645" s="139"/>
      <c r="BS645" s="139"/>
      <c r="BT645" s="139"/>
      <c r="BU645" s="139"/>
      <c r="BV645" s="139"/>
      <c r="BW645" s="139"/>
      <c r="BX645" s="139"/>
    </row>
    <row r="646" customFormat="false" ht="16.15" hidden="false" customHeight="true" outlineLevel="0" collapsed="false">
      <c r="B646" s="135"/>
      <c r="C646" s="136"/>
      <c r="D646" s="137"/>
      <c r="E646" s="138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  <c r="AD646" s="139"/>
      <c r="AE646" s="139"/>
      <c r="AF646" s="139"/>
      <c r="AG646" s="139"/>
      <c r="AH646" s="139"/>
      <c r="AI646" s="139"/>
      <c r="AJ646" s="139"/>
      <c r="AK646" s="139"/>
      <c r="AL646" s="139"/>
      <c r="AM646" s="139"/>
      <c r="AN646" s="139"/>
      <c r="AO646" s="139"/>
      <c r="AP646" s="139"/>
      <c r="AQ646" s="139"/>
      <c r="AR646" s="139"/>
      <c r="AS646" s="139"/>
      <c r="AT646" s="139"/>
      <c r="AU646" s="139"/>
      <c r="AV646" s="139"/>
      <c r="AW646" s="139"/>
      <c r="AX646" s="139"/>
      <c r="AY646" s="139"/>
      <c r="AZ646" s="139"/>
      <c r="BA646" s="139"/>
      <c r="BB646" s="139"/>
      <c r="BC646" s="139"/>
      <c r="BD646" s="139"/>
      <c r="BE646" s="139"/>
      <c r="BF646" s="139"/>
      <c r="BG646" s="139"/>
      <c r="BH646" s="139"/>
      <c r="BI646" s="139"/>
      <c r="BJ646" s="139"/>
      <c r="BK646" s="139"/>
      <c r="BL646" s="139"/>
      <c r="BM646" s="139"/>
      <c r="BN646" s="139"/>
      <c r="BO646" s="139"/>
      <c r="BP646" s="139"/>
      <c r="BQ646" s="139"/>
      <c r="BR646" s="139"/>
      <c r="BS646" s="139"/>
      <c r="BT646" s="139"/>
      <c r="BU646" s="139"/>
      <c r="BV646" s="139"/>
      <c r="BW646" s="139"/>
      <c r="BX646" s="139"/>
    </row>
    <row r="647" customFormat="false" ht="16.15" hidden="false" customHeight="true" outlineLevel="0" collapsed="false">
      <c r="B647" s="135"/>
      <c r="C647" s="136"/>
      <c r="D647" s="137"/>
      <c r="E647" s="138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  <c r="AD647" s="139"/>
      <c r="AE647" s="139"/>
      <c r="AF647" s="139"/>
      <c r="AG647" s="139"/>
      <c r="AH647" s="139"/>
      <c r="AI647" s="139"/>
      <c r="AJ647" s="139"/>
      <c r="AK647" s="139"/>
      <c r="AL647" s="139"/>
      <c r="AM647" s="139"/>
      <c r="AN647" s="139"/>
      <c r="AO647" s="139"/>
      <c r="AP647" s="139"/>
      <c r="AQ647" s="139"/>
      <c r="AR647" s="139"/>
      <c r="AS647" s="139"/>
      <c r="AT647" s="139"/>
      <c r="AU647" s="139"/>
      <c r="AV647" s="139"/>
      <c r="AW647" s="139"/>
      <c r="AX647" s="139"/>
      <c r="AY647" s="139"/>
      <c r="AZ647" s="139"/>
      <c r="BA647" s="139"/>
      <c r="BB647" s="139"/>
      <c r="BC647" s="139"/>
      <c r="BD647" s="139"/>
      <c r="BE647" s="139"/>
      <c r="BF647" s="139"/>
      <c r="BG647" s="139"/>
      <c r="BH647" s="139"/>
      <c r="BI647" s="139"/>
      <c r="BJ647" s="139"/>
      <c r="BK647" s="139"/>
      <c r="BL647" s="139"/>
      <c r="BM647" s="139"/>
      <c r="BN647" s="139"/>
      <c r="BO647" s="139"/>
      <c r="BP647" s="139"/>
      <c r="BQ647" s="139"/>
      <c r="BR647" s="139"/>
      <c r="BS647" s="139"/>
      <c r="BT647" s="139"/>
      <c r="BU647" s="139"/>
      <c r="BV647" s="139"/>
      <c r="BW647" s="139"/>
      <c r="BX647" s="139"/>
    </row>
    <row r="648" customFormat="false" ht="16.15" hidden="false" customHeight="true" outlineLevel="0" collapsed="false">
      <c r="B648" s="135"/>
      <c r="C648" s="136"/>
      <c r="D648" s="137"/>
      <c r="E648" s="138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9"/>
      <c r="AF648" s="139"/>
      <c r="AG648" s="139"/>
      <c r="AH648" s="139"/>
      <c r="AI648" s="139"/>
      <c r="AJ648" s="139"/>
      <c r="AK648" s="139"/>
      <c r="AL648" s="139"/>
      <c r="AM648" s="139"/>
      <c r="AN648" s="139"/>
      <c r="AO648" s="139"/>
      <c r="AP648" s="139"/>
      <c r="AQ648" s="139"/>
      <c r="AR648" s="139"/>
      <c r="AS648" s="139"/>
      <c r="AT648" s="139"/>
      <c r="AU648" s="139"/>
      <c r="AV648" s="139"/>
      <c r="AW648" s="139"/>
      <c r="AX648" s="139"/>
      <c r="AY648" s="139"/>
      <c r="AZ648" s="139"/>
      <c r="BA648" s="139"/>
      <c r="BB648" s="139"/>
      <c r="BC648" s="139"/>
      <c r="BD648" s="139"/>
      <c r="BE648" s="139"/>
      <c r="BF648" s="139"/>
      <c r="BG648" s="139"/>
      <c r="BH648" s="139"/>
      <c r="BI648" s="139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9"/>
      <c r="BT648" s="139"/>
      <c r="BU648" s="139"/>
      <c r="BV648" s="139"/>
      <c r="BW648" s="139"/>
      <c r="BX648" s="139"/>
    </row>
    <row r="649" customFormat="false" ht="16.15" hidden="false" customHeight="true" outlineLevel="0" collapsed="false">
      <c r="B649" s="135"/>
      <c r="C649" s="136"/>
      <c r="D649" s="137"/>
      <c r="E649" s="138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9"/>
      <c r="AF649" s="139"/>
      <c r="AG649" s="139"/>
      <c r="AH649" s="139"/>
      <c r="AI649" s="139"/>
      <c r="AJ649" s="139"/>
      <c r="AK649" s="139"/>
      <c r="AL649" s="139"/>
      <c r="AM649" s="139"/>
      <c r="AN649" s="139"/>
      <c r="AO649" s="139"/>
      <c r="AP649" s="139"/>
      <c r="AQ649" s="139"/>
      <c r="AR649" s="139"/>
      <c r="AS649" s="139"/>
      <c r="AT649" s="139"/>
      <c r="AU649" s="139"/>
      <c r="AV649" s="139"/>
      <c r="AW649" s="139"/>
      <c r="AX649" s="139"/>
      <c r="AY649" s="139"/>
      <c r="AZ649" s="139"/>
      <c r="BA649" s="139"/>
      <c r="BB649" s="139"/>
      <c r="BC649" s="139"/>
      <c r="BD649" s="139"/>
      <c r="BE649" s="139"/>
      <c r="BF649" s="139"/>
      <c r="BG649" s="139"/>
      <c r="BH649" s="139"/>
      <c r="BI649" s="139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9"/>
      <c r="BT649" s="139"/>
      <c r="BU649" s="139"/>
      <c r="BV649" s="139"/>
      <c r="BW649" s="139"/>
      <c r="BX649" s="139"/>
    </row>
    <row r="650" customFormat="false" ht="16.15" hidden="false" customHeight="true" outlineLevel="0" collapsed="false">
      <c r="B650" s="135"/>
      <c r="C650" s="136"/>
      <c r="D650" s="137"/>
      <c r="E650" s="138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  <c r="AD650" s="139"/>
      <c r="AE650" s="139"/>
      <c r="AF650" s="139"/>
      <c r="AG650" s="139"/>
      <c r="AH650" s="139"/>
      <c r="AI650" s="139"/>
      <c r="AJ650" s="139"/>
      <c r="AK650" s="139"/>
      <c r="AL650" s="139"/>
      <c r="AM650" s="139"/>
      <c r="AN650" s="139"/>
      <c r="AO650" s="139"/>
      <c r="AP650" s="139"/>
      <c r="AQ650" s="139"/>
      <c r="AR650" s="139"/>
      <c r="AS650" s="139"/>
      <c r="AT650" s="139"/>
      <c r="AU650" s="139"/>
      <c r="AV650" s="139"/>
      <c r="AW650" s="139"/>
      <c r="AX650" s="139"/>
      <c r="AY650" s="139"/>
      <c r="AZ650" s="139"/>
      <c r="BA650" s="139"/>
      <c r="BB650" s="139"/>
      <c r="BC650" s="139"/>
      <c r="BD650" s="139"/>
      <c r="BE650" s="139"/>
      <c r="BF650" s="139"/>
      <c r="BG650" s="139"/>
      <c r="BH650" s="139"/>
      <c r="BI650" s="139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9"/>
      <c r="BT650" s="139"/>
      <c r="BU650" s="139"/>
      <c r="BV650" s="139"/>
      <c r="BW650" s="139"/>
      <c r="BX650" s="139"/>
    </row>
    <row r="651" customFormat="false" ht="16.15" hidden="false" customHeight="true" outlineLevel="0" collapsed="false">
      <c r="B651" s="135"/>
      <c r="C651" s="136"/>
      <c r="D651" s="137"/>
      <c r="E651" s="138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  <c r="AD651" s="139"/>
      <c r="AE651" s="139"/>
      <c r="AF651" s="139"/>
      <c r="AG651" s="139"/>
      <c r="AH651" s="139"/>
      <c r="AI651" s="139"/>
      <c r="AJ651" s="139"/>
      <c r="AK651" s="139"/>
      <c r="AL651" s="139"/>
      <c r="AM651" s="139"/>
      <c r="AN651" s="139"/>
      <c r="AO651" s="139"/>
      <c r="AP651" s="139"/>
      <c r="AQ651" s="139"/>
      <c r="AR651" s="139"/>
      <c r="AS651" s="139"/>
      <c r="AT651" s="139"/>
      <c r="AU651" s="139"/>
      <c r="AV651" s="139"/>
      <c r="AW651" s="139"/>
      <c r="AX651" s="139"/>
      <c r="AY651" s="139"/>
      <c r="AZ651" s="139"/>
      <c r="BA651" s="139"/>
      <c r="BB651" s="139"/>
      <c r="BC651" s="139"/>
      <c r="BD651" s="139"/>
      <c r="BE651" s="139"/>
      <c r="BF651" s="139"/>
      <c r="BG651" s="139"/>
      <c r="BH651" s="139"/>
      <c r="BI651" s="139"/>
      <c r="BJ651" s="139"/>
      <c r="BK651" s="139"/>
      <c r="BL651" s="139"/>
      <c r="BM651" s="139"/>
      <c r="BN651" s="139"/>
      <c r="BO651" s="139"/>
      <c r="BP651" s="139"/>
      <c r="BQ651" s="139"/>
      <c r="BR651" s="139"/>
      <c r="BS651" s="139"/>
      <c r="BT651" s="139"/>
      <c r="BU651" s="139"/>
      <c r="BV651" s="139"/>
      <c r="BW651" s="139"/>
      <c r="BX651" s="139"/>
    </row>
    <row r="652" customFormat="false" ht="16.15" hidden="false" customHeight="true" outlineLevel="0" collapsed="false">
      <c r="B652" s="135"/>
      <c r="C652" s="136"/>
      <c r="D652" s="137"/>
      <c r="E652" s="138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  <c r="AD652" s="139"/>
      <c r="AE652" s="139"/>
      <c r="AF652" s="139"/>
      <c r="AG652" s="139"/>
      <c r="AH652" s="139"/>
      <c r="AI652" s="139"/>
      <c r="AJ652" s="139"/>
      <c r="AK652" s="139"/>
      <c r="AL652" s="139"/>
      <c r="AM652" s="139"/>
      <c r="AN652" s="139"/>
      <c r="AO652" s="139"/>
      <c r="AP652" s="139"/>
      <c r="AQ652" s="139"/>
      <c r="AR652" s="139"/>
      <c r="AS652" s="139"/>
      <c r="AT652" s="139"/>
      <c r="AU652" s="139"/>
      <c r="AV652" s="139"/>
      <c r="AW652" s="139"/>
      <c r="AX652" s="139"/>
      <c r="AY652" s="139"/>
      <c r="AZ652" s="139"/>
      <c r="BA652" s="139"/>
      <c r="BB652" s="139"/>
      <c r="BC652" s="139"/>
      <c r="BD652" s="139"/>
      <c r="BE652" s="139"/>
      <c r="BF652" s="139"/>
      <c r="BG652" s="139"/>
      <c r="BH652" s="139"/>
      <c r="BI652" s="139"/>
      <c r="BJ652" s="139"/>
      <c r="BK652" s="139"/>
      <c r="BL652" s="139"/>
      <c r="BM652" s="139"/>
      <c r="BN652" s="139"/>
      <c r="BO652" s="139"/>
      <c r="BP652" s="139"/>
      <c r="BQ652" s="139"/>
      <c r="BR652" s="139"/>
      <c r="BS652" s="139"/>
      <c r="BT652" s="139"/>
      <c r="BU652" s="139"/>
      <c r="BV652" s="139"/>
      <c r="BW652" s="139"/>
      <c r="BX652" s="139"/>
    </row>
    <row r="653" customFormat="false" ht="16.15" hidden="false" customHeight="true" outlineLevel="0" collapsed="false">
      <c r="B653" s="135"/>
      <c r="C653" s="136"/>
      <c r="D653" s="137"/>
      <c r="E653" s="138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  <c r="AD653" s="139"/>
      <c r="AE653" s="139"/>
      <c r="AF653" s="139"/>
      <c r="AG653" s="139"/>
      <c r="AH653" s="139"/>
      <c r="AI653" s="139"/>
      <c r="AJ653" s="139"/>
      <c r="AK653" s="139"/>
      <c r="AL653" s="139"/>
      <c r="AM653" s="139"/>
      <c r="AN653" s="139"/>
      <c r="AO653" s="139"/>
      <c r="AP653" s="139"/>
      <c r="AQ653" s="139"/>
      <c r="AR653" s="139"/>
      <c r="AS653" s="139"/>
      <c r="AT653" s="139"/>
      <c r="AU653" s="139"/>
      <c r="AV653" s="139"/>
      <c r="AW653" s="139"/>
      <c r="AX653" s="139"/>
      <c r="AY653" s="139"/>
      <c r="AZ653" s="139"/>
      <c r="BA653" s="139"/>
      <c r="BB653" s="139"/>
      <c r="BC653" s="139"/>
      <c r="BD653" s="139"/>
      <c r="BE653" s="139"/>
      <c r="BF653" s="139"/>
      <c r="BG653" s="139"/>
      <c r="BH653" s="139"/>
      <c r="BI653" s="139"/>
      <c r="BJ653" s="139"/>
      <c r="BK653" s="139"/>
      <c r="BL653" s="139"/>
      <c r="BM653" s="139"/>
      <c r="BN653" s="139"/>
      <c r="BO653" s="139"/>
      <c r="BP653" s="139"/>
      <c r="BQ653" s="139"/>
      <c r="BR653" s="139"/>
      <c r="BS653" s="139"/>
      <c r="BT653" s="139"/>
      <c r="BU653" s="139"/>
      <c r="BV653" s="139"/>
      <c r="BW653" s="139"/>
      <c r="BX653" s="139"/>
    </row>
    <row r="654" customFormat="false" ht="16.15" hidden="false" customHeight="true" outlineLevel="0" collapsed="false">
      <c r="B654" s="135"/>
      <c r="C654" s="136"/>
      <c r="D654" s="137"/>
      <c r="E654" s="138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  <c r="AD654" s="139"/>
      <c r="AE654" s="139"/>
      <c r="AF654" s="139"/>
      <c r="AG654" s="139"/>
      <c r="AH654" s="139"/>
      <c r="AI654" s="139"/>
      <c r="AJ654" s="139"/>
      <c r="AK654" s="139"/>
      <c r="AL654" s="139"/>
      <c r="AM654" s="139"/>
      <c r="AN654" s="139"/>
      <c r="AO654" s="139"/>
      <c r="AP654" s="139"/>
      <c r="AQ654" s="139"/>
      <c r="AR654" s="139"/>
      <c r="AS654" s="139"/>
      <c r="AT654" s="139"/>
      <c r="AU654" s="139"/>
      <c r="AV654" s="139"/>
      <c r="AW654" s="139"/>
      <c r="AX654" s="139"/>
      <c r="AY654" s="139"/>
      <c r="AZ654" s="139"/>
      <c r="BA654" s="139"/>
      <c r="BB654" s="139"/>
      <c r="BC654" s="139"/>
      <c r="BD654" s="139"/>
      <c r="BE654" s="139"/>
      <c r="BF654" s="139"/>
      <c r="BG654" s="139"/>
      <c r="BH654" s="139"/>
      <c r="BI654" s="139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9"/>
      <c r="BT654" s="139"/>
      <c r="BU654" s="139"/>
      <c r="BV654" s="139"/>
      <c r="BW654" s="139"/>
      <c r="BX654" s="139"/>
    </row>
    <row r="655" customFormat="false" ht="16.15" hidden="false" customHeight="true" outlineLevel="0" collapsed="false">
      <c r="B655" s="135"/>
      <c r="C655" s="136"/>
      <c r="D655" s="137"/>
      <c r="E655" s="138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  <c r="AD655" s="139"/>
      <c r="AE655" s="139"/>
      <c r="AF655" s="139"/>
      <c r="AG655" s="139"/>
      <c r="AH655" s="139"/>
      <c r="AI655" s="139"/>
      <c r="AJ655" s="139"/>
      <c r="AK655" s="139"/>
      <c r="AL655" s="139"/>
      <c r="AM655" s="139"/>
      <c r="AN655" s="139"/>
      <c r="AO655" s="139"/>
      <c r="AP655" s="139"/>
      <c r="AQ655" s="139"/>
      <c r="AR655" s="139"/>
      <c r="AS655" s="139"/>
      <c r="AT655" s="139"/>
      <c r="AU655" s="139"/>
      <c r="AV655" s="139"/>
      <c r="AW655" s="139"/>
      <c r="AX655" s="139"/>
      <c r="AY655" s="139"/>
      <c r="AZ655" s="139"/>
      <c r="BA655" s="139"/>
      <c r="BB655" s="139"/>
      <c r="BC655" s="139"/>
      <c r="BD655" s="139"/>
      <c r="BE655" s="139"/>
      <c r="BF655" s="139"/>
      <c r="BG655" s="139"/>
      <c r="BH655" s="139"/>
      <c r="BI655" s="139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9"/>
      <c r="BT655" s="139"/>
      <c r="BU655" s="139"/>
      <c r="BV655" s="139"/>
      <c r="BW655" s="139"/>
      <c r="BX655" s="139"/>
    </row>
    <row r="656" customFormat="false" ht="16.15" hidden="false" customHeight="true" outlineLevel="0" collapsed="false">
      <c r="B656" s="135"/>
      <c r="C656" s="136"/>
      <c r="D656" s="137"/>
      <c r="E656" s="138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9"/>
      <c r="AF656" s="139"/>
      <c r="AG656" s="139"/>
      <c r="AH656" s="139"/>
      <c r="AI656" s="139"/>
      <c r="AJ656" s="139"/>
      <c r="AK656" s="139"/>
      <c r="AL656" s="139"/>
      <c r="AM656" s="139"/>
      <c r="AN656" s="139"/>
      <c r="AO656" s="139"/>
      <c r="AP656" s="139"/>
      <c r="AQ656" s="139"/>
      <c r="AR656" s="139"/>
      <c r="AS656" s="139"/>
      <c r="AT656" s="139"/>
      <c r="AU656" s="139"/>
      <c r="AV656" s="139"/>
      <c r="AW656" s="139"/>
      <c r="AX656" s="139"/>
      <c r="AY656" s="139"/>
      <c r="AZ656" s="139"/>
      <c r="BA656" s="139"/>
      <c r="BB656" s="139"/>
      <c r="BC656" s="139"/>
      <c r="BD656" s="139"/>
      <c r="BE656" s="139"/>
      <c r="BF656" s="139"/>
      <c r="BG656" s="139"/>
      <c r="BH656" s="139"/>
      <c r="BI656" s="139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9"/>
      <c r="BT656" s="139"/>
      <c r="BU656" s="139"/>
      <c r="BV656" s="139"/>
      <c r="BW656" s="139"/>
      <c r="BX656" s="139"/>
    </row>
    <row r="657" customFormat="false" ht="16.15" hidden="false" customHeight="true" outlineLevel="0" collapsed="false">
      <c r="B657" s="135"/>
      <c r="C657" s="136"/>
      <c r="D657" s="137"/>
      <c r="E657" s="138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  <c r="AD657" s="139"/>
      <c r="AE657" s="139"/>
      <c r="AF657" s="139"/>
      <c r="AG657" s="139"/>
      <c r="AH657" s="139"/>
      <c r="AI657" s="139"/>
      <c r="AJ657" s="139"/>
      <c r="AK657" s="139"/>
      <c r="AL657" s="139"/>
      <c r="AM657" s="139"/>
      <c r="AN657" s="139"/>
      <c r="AO657" s="139"/>
      <c r="AP657" s="139"/>
      <c r="AQ657" s="139"/>
      <c r="AR657" s="139"/>
      <c r="AS657" s="139"/>
      <c r="AT657" s="139"/>
      <c r="AU657" s="139"/>
      <c r="AV657" s="139"/>
      <c r="AW657" s="139"/>
      <c r="AX657" s="139"/>
      <c r="AY657" s="139"/>
      <c r="AZ657" s="139"/>
      <c r="BA657" s="139"/>
      <c r="BB657" s="139"/>
      <c r="BC657" s="139"/>
      <c r="BD657" s="139"/>
      <c r="BE657" s="139"/>
      <c r="BF657" s="139"/>
      <c r="BG657" s="139"/>
      <c r="BH657" s="139"/>
      <c r="BI657" s="139"/>
      <c r="BJ657" s="139"/>
      <c r="BK657" s="139"/>
      <c r="BL657" s="139"/>
      <c r="BM657" s="139"/>
      <c r="BN657" s="139"/>
      <c r="BO657" s="139"/>
      <c r="BP657" s="139"/>
      <c r="BQ657" s="139"/>
      <c r="BR657" s="139"/>
      <c r="BS657" s="139"/>
      <c r="BT657" s="139"/>
      <c r="BU657" s="139"/>
      <c r="BV657" s="139"/>
      <c r="BW657" s="139"/>
      <c r="BX657" s="139"/>
    </row>
    <row r="658" customFormat="false" ht="16.15" hidden="false" customHeight="true" outlineLevel="0" collapsed="false">
      <c r="B658" s="135"/>
      <c r="C658" s="136"/>
      <c r="D658" s="137"/>
      <c r="E658" s="138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  <c r="AD658" s="139"/>
      <c r="AE658" s="139"/>
      <c r="AF658" s="139"/>
      <c r="AG658" s="139"/>
      <c r="AH658" s="139"/>
      <c r="AI658" s="139"/>
      <c r="AJ658" s="139"/>
      <c r="AK658" s="139"/>
      <c r="AL658" s="139"/>
      <c r="AM658" s="139"/>
      <c r="AN658" s="139"/>
      <c r="AO658" s="139"/>
      <c r="AP658" s="139"/>
      <c r="AQ658" s="139"/>
      <c r="AR658" s="139"/>
      <c r="AS658" s="139"/>
      <c r="AT658" s="139"/>
      <c r="AU658" s="139"/>
      <c r="AV658" s="139"/>
      <c r="AW658" s="139"/>
      <c r="AX658" s="139"/>
      <c r="AY658" s="139"/>
      <c r="AZ658" s="139"/>
      <c r="BA658" s="139"/>
      <c r="BB658" s="139"/>
      <c r="BC658" s="139"/>
      <c r="BD658" s="139"/>
      <c r="BE658" s="139"/>
      <c r="BF658" s="139"/>
      <c r="BG658" s="139"/>
      <c r="BH658" s="139"/>
      <c r="BI658" s="139"/>
      <c r="BJ658" s="139"/>
      <c r="BK658" s="139"/>
      <c r="BL658" s="139"/>
      <c r="BM658" s="139"/>
      <c r="BN658" s="139"/>
      <c r="BO658" s="139"/>
      <c r="BP658" s="139"/>
      <c r="BQ658" s="139"/>
      <c r="BR658" s="139"/>
      <c r="BS658" s="139"/>
      <c r="BT658" s="139"/>
      <c r="BU658" s="139"/>
      <c r="BV658" s="139"/>
      <c r="BW658" s="139"/>
      <c r="BX658" s="139"/>
    </row>
    <row r="659" customFormat="false" ht="16.15" hidden="false" customHeight="true" outlineLevel="0" collapsed="false">
      <c r="B659" s="135"/>
      <c r="C659" s="136"/>
      <c r="D659" s="137"/>
      <c r="E659" s="138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  <c r="AD659" s="139"/>
      <c r="AE659" s="139"/>
      <c r="AF659" s="139"/>
      <c r="AG659" s="139"/>
      <c r="AH659" s="139"/>
      <c r="AI659" s="139"/>
      <c r="AJ659" s="139"/>
      <c r="AK659" s="139"/>
      <c r="AL659" s="139"/>
      <c r="AM659" s="139"/>
      <c r="AN659" s="139"/>
      <c r="AO659" s="139"/>
      <c r="AP659" s="139"/>
      <c r="AQ659" s="139"/>
      <c r="AR659" s="139"/>
      <c r="AS659" s="139"/>
      <c r="AT659" s="139"/>
      <c r="AU659" s="139"/>
      <c r="AV659" s="139"/>
      <c r="AW659" s="139"/>
      <c r="AX659" s="139"/>
      <c r="AY659" s="139"/>
      <c r="AZ659" s="139"/>
      <c r="BA659" s="139"/>
      <c r="BB659" s="139"/>
      <c r="BC659" s="139"/>
      <c r="BD659" s="139"/>
      <c r="BE659" s="139"/>
      <c r="BF659" s="139"/>
      <c r="BG659" s="139"/>
      <c r="BH659" s="139"/>
      <c r="BI659" s="139"/>
      <c r="BJ659" s="139"/>
      <c r="BK659" s="139"/>
      <c r="BL659" s="139"/>
      <c r="BM659" s="139"/>
      <c r="BN659" s="139"/>
      <c r="BO659" s="139"/>
      <c r="BP659" s="139"/>
      <c r="BQ659" s="139"/>
      <c r="BR659" s="139"/>
      <c r="BS659" s="139"/>
      <c r="BT659" s="139"/>
      <c r="BU659" s="139"/>
      <c r="BV659" s="139"/>
      <c r="BW659" s="139"/>
      <c r="BX659" s="139"/>
    </row>
    <row r="660" customFormat="false" ht="16.15" hidden="false" customHeight="true" outlineLevel="0" collapsed="false">
      <c r="B660" s="135"/>
      <c r="C660" s="136"/>
      <c r="D660" s="137"/>
      <c r="E660" s="138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  <c r="AD660" s="139"/>
      <c r="AE660" s="139"/>
      <c r="AF660" s="139"/>
      <c r="AG660" s="139"/>
      <c r="AH660" s="139"/>
      <c r="AI660" s="139"/>
      <c r="AJ660" s="139"/>
      <c r="AK660" s="139"/>
      <c r="AL660" s="139"/>
      <c r="AM660" s="139"/>
      <c r="AN660" s="139"/>
      <c r="AO660" s="139"/>
      <c r="AP660" s="139"/>
      <c r="AQ660" s="139"/>
      <c r="AR660" s="139"/>
      <c r="AS660" s="139"/>
      <c r="AT660" s="139"/>
      <c r="AU660" s="139"/>
      <c r="AV660" s="139"/>
      <c r="AW660" s="139"/>
      <c r="AX660" s="139"/>
      <c r="AY660" s="139"/>
      <c r="AZ660" s="139"/>
      <c r="BA660" s="139"/>
      <c r="BB660" s="139"/>
      <c r="BC660" s="139"/>
      <c r="BD660" s="139"/>
      <c r="BE660" s="139"/>
      <c r="BF660" s="139"/>
      <c r="BG660" s="139"/>
      <c r="BH660" s="139"/>
      <c r="BI660" s="139"/>
      <c r="BJ660" s="139"/>
      <c r="BK660" s="139"/>
      <c r="BL660" s="139"/>
      <c r="BM660" s="139"/>
      <c r="BN660" s="139"/>
      <c r="BO660" s="139"/>
      <c r="BP660" s="139"/>
      <c r="BQ660" s="139"/>
      <c r="BR660" s="139"/>
      <c r="BS660" s="139"/>
      <c r="BT660" s="139"/>
      <c r="BU660" s="139"/>
      <c r="BV660" s="139"/>
      <c r="BW660" s="139"/>
      <c r="BX660" s="139"/>
    </row>
    <row r="661" customFormat="false" ht="16.15" hidden="false" customHeight="true" outlineLevel="0" collapsed="false">
      <c r="B661" s="135"/>
      <c r="C661" s="136"/>
      <c r="D661" s="137"/>
      <c r="E661" s="138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  <c r="AD661" s="139"/>
      <c r="AE661" s="139"/>
      <c r="AF661" s="139"/>
      <c r="AG661" s="139"/>
      <c r="AH661" s="139"/>
      <c r="AI661" s="139"/>
      <c r="AJ661" s="139"/>
      <c r="AK661" s="139"/>
      <c r="AL661" s="139"/>
      <c r="AM661" s="139"/>
      <c r="AN661" s="139"/>
      <c r="AO661" s="139"/>
      <c r="AP661" s="139"/>
      <c r="AQ661" s="139"/>
      <c r="AR661" s="139"/>
      <c r="AS661" s="139"/>
      <c r="AT661" s="139"/>
      <c r="AU661" s="139"/>
      <c r="AV661" s="139"/>
      <c r="AW661" s="139"/>
      <c r="AX661" s="139"/>
      <c r="AY661" s="139"/>
      <c r="AZ661" s="139"/>
      <c r="BA661" s="139"/>
      <c r="BB661" s="139"/>
      <c r="BC661" s="139"/>
      <c r="BD661" s="139"/>
      <c r="BE661" s="139"/>
      <c r="BF661" s="139"/>
      <c r="BG661" s="139"/>
      <c r="BH661" s="139"/>
      <c r="BI661" s="139"/>
      <c r="BJ661" s="139"/>
      <c r="BK661" s="139"/>
      <c r="BL661" s="139"/>
      <c r="BM661" s="139"/>
      <c r="BN661" s="139"/>
      <c r="BO661" s="139"/>
      <c r="BP661" s="139"/>
      <c r="BQ661" s="139"/>
      <c r="BR661" s="139"/>
      <c r="BS661" s="139"/>
      <c r="BT661" s="139"/>
      <c r="BU661" s="139"/>
      <c r="BV661" s="139"/>
      <c r="BW661" s="139"/>
      <c r="BX661" s="139"/>
    </row>
    <row r="662" customFormat="false" ht="16.15" hidden="false" customHeight="true" outlineLevel="0" collapsed="false">
      <c r="B662" s="135"/>
      <c r="C662" s="136"/>
      <c r="D662" s="137"/>
      <c r="E662" s="138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  <c r="AD662" s="139"/>
      <c r="AE662" s="139"/>
      <c r="AF662" s="139"/>
      <c r="AG662" s="139"/>
      <c r="AH662" s="139"/>
      <c r="AI662" s="139"/>
      <c r="AJ662" s="139"/>
      <c r="AK662" s="139"/>
      <c r="AL662" s="139"/>
      <c r="AM662" s="139"/>
      <c r="AN662" s="139"/>
      <c r="AO662" s="139"/>
      <c r="AP662" s="139"/>
      <c r="AQ662" s="139"/>
      <c r="AR662" s="139"/>
      <c r="AS662" s="139"/>
      <c r="AT662" s="139"/>
      <c r="AU662" s="139"/>
      <c r="AV662" s="139"/>
      <c r="AW662" s="139"/>
      <c r="AX662" s="139"/>
      <c r="AY662" s="139"/>
      <c r="AZ662" s="139"/>
      <c r="BA662" s="139"/>
      <c r="BB662" s="139"/>
      <c r="BC662" s="139"/>
      <c r="BD662" s="139"/>
      <c r="BE662" s="139"/>
      <c r="BF662" s="139"/>
      <c r="BG662" s="139"/>
      <c r="BH662" s="139"/>
      <c r="BI662" s="139"/>
      <c r="BJ662" s="139"/>
      <c r="BK662" s="139"/>
      <c r="BL662" s="139"/>
      <c r="BM662" s="139"/>
      <c r="BN662" s="139"/>
      <c r="BO662" s="139"/>
      <c r="BP662" s="139"/>
      <c r="BQ662" s="139"/>
      <c r="BR662" s="139"/>
      <c r="BS662" s="139"/>
      <c r="BT662" s="139"/>
      <c r="BU662" s="139"/>
      <c r="BV662" s="139"/>
      <c r="BW662" s="139"/>
      <c r="BX662" s="139"/>
    </row>
    <row r="663" customFormat="false" ht="16.15" hidden="false" customHeight="true" outlineLevel="0" collapsed="false">
      <c r="B663" s="135"/>
      <c r="C663" s="136"/>
      <c r="D663" s="137"/>
      <c r="E663" s="138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  <c r="AD663" s="139"/>
      <c r="AE663" s="139"/>
      <c r="AF663" s="139"/>
      <c r="AG663" s="139"/>
      <c r="AH663" s="139"/>
      <c r="AI663" s="139"/>
      <c r="AJ663" s="139"/>
      <c r="AK663" s="139"/>
      <c r="AL663" s="139"/>
      <c r="AM663" s="139"/>
      <c r="AN663" s="139"/>
      <c r="AO663" s="139"/>
      <c r="AP663" s="139"/>
      <c r="AQ663" s="139"/>
      <c r="AR663" s="139"/>
      <c r="AS663" s="139"/>
      <c r="AT663" s="139"/>
      <c r="AU663" s="139"/>
      <c r="AV663" s="139"/>
      <c r="AW663" s="139"/>
      <c r="AX663" s="139"/>
      <c r="AY663" s="139"/>
      <c r="AZ663" s="139"/>
      <c r="BA663" s="139"/>
      <c r="BB663" s="139"/>
      <c r="BC663" s="139"/>
      <c r="BD663" s="139"/>
      <c r="BE663" s="139"/>
      <c r="BF663" s="139"/>
      <c r="BG663" s="139"/>
      <c r="BH663" s="139"/>
      <c r="BI663" s="139"/>
      <c r="BJ663" s="139"/>
      <c r="BK663" s="139"/>
      <c r="BL663" s="139"/>
      <c r="BM663" s="139"/>
      <c r="BN663" s="139"/>
      <c r="BO663" s="139"/>
      <c r="BP663" s="139"/>
      <c r="BQ663" s="139"/>
      <c r="BR663" s="139"/>
      <c r="BS663" s="139"/>
      <c r="BT663" s="139"/>
      <c r="BU663" s="139"/>
      <c r="BV663" s="139"/>
      <c r="BW663" s="139"/>
      <c r="BX663" s="139"/>
    </row>
    <row r="664" customFormat="false" ht="16.15" hidden="false" customHeight="true" outlineLevel="0" collapsed="false">
      <c r="B664" s="135"/>
      <c r="C664" s="136"/>
      <c r="D664" s="137"/>
      <c r="E664" s="138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  <c r="AD664" s="139"/>
      <c r="AE664" s="139"/>
      <c r="AF664" s="139"/>
      <c r="AG664" s="139"/>
      <c r="AH664" s="139"/>
      <c r="AI664" s="139"/>
      <c r="AJ664" s="139"/>
      <c r="AK664" s="139"/>
      <c r="AL664" s="139"/>
      <c r="AM664" s="139"/>
      <c r="AN664" s="139"/>
      <c r="AO664" s="139"/>
      <c r="AP664" s="139"/>
      <c r="AQ664" s="139"/>
      <c r="AR664" s="139"/>
      <c r="AS664" s="139"/>
      <c r="AT664" s="139"/>
      <c r="AU664" s="139"/>
      <c r="AV664" s="139"/>
      <c r="AW664" s="139"/>
      <c r="AX664" s="139"/>
      <c r="AY664" s="139"/>
      <c r="AZ664" s="139"/>
      <c r="BA664" s="139"/>
      <c r="BB664" s="139"/>
      <c r="BC664" s="139"/>
      <c r="BD664" s="139"/>
      <c r="BE664" s="139"/>
      <c r="BF664" s="139"/>
      <c r="BG664" s="139"/>
      <c r="BH664" s="139"/>
      <c r="BI664" s="139"/>
      <c r="BJ664" s="139"/>
      <c r="BK664" s="139"/>
      <c r="BL664" s="139"/>
      <c r="BM664" s="139"/>
      <c r="BN664" s="139"/>
      <c r="BO664" s="139"/>
      <c r="BP664" s="139"/>
      <c r="BQ664" s="139"/>
      <c r="BR664" s="139"/>
      <c r="BS664" s="139"/>
      <c r="BT664" s="139"/>
      <c r="BU664" s="139"/>
      <c r="BV664" s="139"/>
      <c r="BW664" s="139"/>
      <c r="BX664" s="139"/>
    </row>
    <row r="665" customFormat="false" ht="16.15" hidden="false" customHeight="true" outlineLevel="0" collapsed="false">
      <c r="B665" s="135"/>
      <c r="C665" s="136"/>
      <c r="D665" s="137"/>
      <c r="E665" s="138"/>
      <c r="F665" s="139"/>
      <c r="G665" s="139"/>
      <c r="H665" s="139"/>
      <c r="I665" s="139"/>
      <c r="J665" s="139"/>
      <c r="K665" s="139"/>
      <c r="L665" s="139"/>
      <c r="M665" s="139"/>
      <c r="N665" s="139"/>
      <c r="O665" s="139"/>
      <c r="P665" s="139"/>
      <c r="Q665" s="139"/>
      <c r="R665" s="139"/>
      <c r="S665" s="139"/>
      <c r="T665" s="139"/>
      <c r="U665" s="139"/>
      <c r="V665" s="139"/>
      <c r="W665" s="139"/>
      <c r="X665" s="139"/>
      <c r="Y665" s="139"/>
      <c r="Z665" s="139"/>
      <c r="AA665" s="139"/>
      <c r="AB665" s="139"/>
      <c r="AC665" s="139"/>
      <c r="AD665" s="139"/>
      <c r="AE665" s="139"/>
      <c r="AF665" s="139"/>
      <c r="AG665" s="139"/>
      <c r="AH665" s="139"/>
      <c r="AI665" s="139"/>
      <c r="AJ665" s="139"/>
      <c r="AK665" s="139"/>
      <c r="AL665" s="139"/>
      <c r="AM665" s="139"/>
      <c r="AN665" s="139"/>
      <c r="AO665" s="139"/>
      <c r="AP665" s="139"/>
      <c r="AQ665" s="139"/>
      <c r="AR665" s="139"/>
      <c r="AS665" s="139"/>
      <c r="AT665" s="139"/>
      <c r="AU665" s="139"/>
      <c r="AV665" s="139"/>
      <c r="AW665" s="139"/>
      <c r="AX665" s="139"/>
      <c r="AY665" s="139"/>
      <c r="AZ665" s="139"/>
      <c r="BA665" s="139"/>
      <c r="BB665" s="139"/>
      <c r="BC665" s="139"/>
      <c r="BD665" s="139"/>
      <c r="BE665" s="139"/>
      <c r="BF665" s="139"/>
      <c r="BG665" s="139"/>
      <c r="BH665" s="139"/>
      <c r="BI665" s="139"/>
      <c r="BJ665" s="139"/>
      <c r="BK665" s="139"/>
      <c r="BL665" s="139"/>
      <c r="BM665" s="139"/>
      <c r="BN665" s="139"/>
      <c r="BO665" s="139"/>
      <c r="BP665" s="139"/>
      <c r="BQ665" s="139"/>
      <c r="BR665" s="139"/>
      <c r="BS665" s="139"/>
      <c r="BT665" s="139"/>
      <c r="BU665" s="139"/>
      <c r="BV665" s="139"/>
      <c r="BW665" s="139"/>
      <c r="BX665" s="139"/>
    </row>
    <row r="666" customFormat="false" ht="16.15" hidden="false" customHeight="true" outlineLevel="0" collapsed="false">
      <c r="B666" s="135"/>
      <c r="C666" s="136"/>
      <c r="D666" s="137"/>
      <c r="E666" s="138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39"/>
      <c r="AE666" s="139"/>
      <c r="AF666" s="139"/>
      <c r="AG666" s="139"/>
      <c r="AH666" s="139"/>
      <c r="AI666" s="139"/>
      <c r="AJ666" s="139"/>
      <c r="AK666" s="139"/>
      <c r="AL666" s="139"/>
      <c r="AM666" s="139"/>
      <c r="AN666" s="139"/>
      <c r="AO666" s="139"/>
      <c r="AP666" s="139"/>
      <c r="AQ666" s="139"/>
      <c r="AR666" s="139"/>
      <c r="AS666" s="139"/>
      <c r="AT666" s="139"/>
      <c r="AU666" s="139"/>
      <c r="AV666" s="139"/>
      <c r="AW666" s="139"/>
      <c r="AX666" s="139"/>
      <c r="AY666" s="139"/>
      <c r="AZ666" s="139"/>
      <c r="BA666" s="139"/>
      <c r="BB666" s="139"/>
      <c r="BC666" s="139"/>
      <c r="BD666" s="139"/>
      <c r="BE666" s="139"/>
      <c r="BF666" s="139"/>
      <c r="BG666" s="139"/>
      <c r="BH666" s="139"/>
      <c r="BI666" s="139"/>
      <c r="BJ666" s="139"/>
      <c r="BK666" s="139"/>
      <c r="BL666" s="139"/>
      <c r="BM666" s="139"/>
      <c r="BN666" s="139"/>
      <c r="BO666" s="139"/>
      <c r="BP666" s="139"/>
      <c r="BQ666" s="139"/>
      <c r="BR666" s="139"/>
      <c r="BS666" s="139"/>
      <c r="BT666" s="139"/>
      <c r="BU666" s="139"/>
      <c r="BV666" s="139"/>
      <c r="BW666" s="139"/>
      <c r="BX666" s="139"/>
    </row>
    <row r="667" customFormat="false" ht="16.15" hidden="false" customHeight="true" outlineLevel="0" collapsed="false">
      <c r="B667" s="135"/>
      <c r="C667" s="136"/>
      <c r="D667" s="137"/>
      <c r="E667" s="138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  <c r="AD667" s="139"/>
      <c r="AE667" s="139"/>
      <c r="AF667" s="139"/>
      <c r="AG667" s="139"/>
      <c r="AH667" s="139"/>
      <c r="AI667" s="139"/>
      <c r="AJ667" s="139"/>
      <c r="AK667" s="139"/>
      <c r="AL667" s="139"/>
      <c r="AM667" s="139"/>
      <c r="AN667" s="139"/>
      <c r="AO667" s="139"/>
      <c r="AP667" s="139"/>
      <c r="AQ667" s="139"/>
      <c r="AR667" s="139"/>
      <c r="AS667" s="139"/>
      <c r="AT667" s="139"/>
      <c r="AU667" s="139"/>
      <c r="AV667" s="139"/>
      <c r="AW667" s="139"/>
      <c r="AX667" s="139"/>
      <c r="AY667" s="139"/>
      <c r="AZ667" s="139"/>
      <c r="BA667" s="139"/>
      <c r="BB667" s="139"/>
      <c r="BC667" s="139"/>
      <c r="BD667" s="139"/>
      <c r="BE667" s="139"/>
      <c r="BF667" s="139"/>
      <c r="BG667" s="139"/>
      <c r="BH667" s="139"/>
      <c r="BI667" s="139"/>
      <c r="BJ667" s="139"/>
      <c r="BK667" s="139"/>
      <c r="BL667" s="139"/>
      <c r="BM667" s="139"/>
      <c r="BN667" s="139"/>
      <c r="BO667" s="139"/>
      <c r="BP667" s="139"/>
      <c r="BQ667" s="139"/>
      <c r="BR667" s="139"/>
      <c r="BS667" s="139"/>
      <c r="BT667" s="139"/>
      <c r="BU667" s="139"/>
      <c r="BV667" s="139"/>
      <c r="BW667" s="139"/>
      <c r="BX667" s="139"/>
    </row>
    <row r="668" customFormat="false" ht="16.15" hidden="false" customHeight="true" outlineLevel="0" collapsed="false">
      <c r="B668" s="135"/>
      <c r="C668" s="136"/>
      <c r="D668" s="137"/>
      <c r="E668" s="138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  <c r="AD668" s="139"/>
      <c r="AE668" s="139"/>
      <c r="AF668" s="139"/>
      <c r="AG668" s="139"/>
      <c r="AH668" s="139"/>
      <c r="AI668" s="139"/>
      <c r="AJ668" s="139"/>
      <c r="AK668" s="139"/>
      <c r="AL668" s="139"/>
      <c r="AM668" s="139"/>
      <c r="AN668" s="139"/>
      <c r="AO668" s="139"/>
      <c r="AP668" s="139"/>
      <c r="AQ668" s="139"/>
      <c r="AR668" s="139"/>
      <c r="AS668" s="139"/>
      <c r="AT668" s="139"/>
      <c r="AU668" s="139"/>
      <c r="AV668" s="139"/>
      <c r="AW668" s="139"/>
      <c r="AX668" s="139"/>
      <c r="AY668" s="139"/>
      <c r="AZ668" s="139"/>
      <c r="BA668" s="139"/>
      <c r="BB668" s="139"/>
      <c r="BC668" s="139"/>
      <c r="BD668" s="139"/>
      <c r="BE668" s="139"/>
      <c r="BF668" s="139"/>
      <c r="BG668" s="139"/>
      <c r="BH668" s="139"/>
      <c r="BI668" s="139"/>
      <c r="BJ668" s="139"/>
      <c r="BK668" s="139"/>
      <c r="BL668" s="139"/>
      <c r="BM668" s="139"/>
      <c r="BN668" s="139"/>
      <c r="BO668" s="139"/>
      <c r="BP668" s="139"/>
      <c r="BQ668" s="139"/>
      <c r="BR668" s="139"/>
      <c r="BS668" s="139"/>
      <c r="BT668" s="139"/>
      <c r="BU668" s="139"/>
      <c r="BV668" s="139"/>
      <c r="BW668" s="139"/>
      <c r="BX668" s="139"/>
    </row>
    <row r="669" customFormat="false" ht="16.15" hidden="false" customHeight="true" outlineLevel="0" collapsed="false">
      <c r="B669" s="135"/>
      <c r="C669" s="136"/>
      <c r="D669" s="137"/>
      <c r="E669" s="138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/>
      <c r="AT669" s="139"/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39"/>
      <c r="BH669" s="139"/>
      <c r="BI669" s="139"/>
      <c r="BJ669" s="139"/>
      <c r="BK669" s="139"/>
      <c r="BL669" s="139"/>
      <c r="BM669" s="139"/>
      <c r="BN669" s="139"/>
      <c r="BO669" s="139"/>
      <c r="BP669" s="139"/>
      <c r="BQ669" s="139"/>
      <c r="BR669" s="139"/>
      <c r="BS669" s="139"/>
      <c r="BT669" s="139"/>
      <c r="BU669" s="139"/>
      <c r="BV669" s="139"/>
      <c r="BW669" s="139"/>
      <c r="BX669" s="139"/>
    </row>
    <row r="670" customFormat="false" ht="16.15" hidden="false" customHeight="true" outlineLevel="0" collapsed="false">
      <c r="B670" s="135"/>
      <c r="C670" s="136"/>
      <c r="D670" s="137"/>
      <c r="E670" s="138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  <c r="AD670" s="139"/>
      <c r="AE670" s="139"/>
      <c r="AF670" s="139"/>
      <c r="AG670" s="139"/>
      <c r="AH670" s="139"/>
      <c r="AI670" s="139"/>
      <c r="AJ670" s="139"/>
      <c r="AK670" s="139"/>
      <c r="AL670" s="139"/>
      <c r="AM670" s="139"/>
      <c r="AN670" s="139"/>
      <c r="AO670" s="139"/>
      <c r="AP670" s="139"/>
      <c r="AQ670" s="139"/>
      <c r="AR670" s="139"/>
      <c r="AS670" s="139"/>
      <c r="AT670" s="139"/>
      <c r="AU670" s="139"/>
      <c r="AV670" s="139"/>
      <c r="AW670" s="139"/>
      <c r="AX670" s="139"/>
      <c r="AY670" s="139"/>
      <c r="AZ670" s="139"/>
      <c r="BA670" s="139"/>
      <c r="BB670" s="139"/>
      <c r="BC670" s="139"/>
      <c r="BD670" s="139"/>
      <c r="BE670" s="139"/>
      <c r="BF670" s="139"/>
      <c r="BG670" s="139"/>
      <c r="BH670" s="139"/>
      <c r="BI670" s="139"/>
      <c r="BJ670" s="139"/>
      <c r="BK670" s="139"/>
      <c r="BL670" s="139"/>
      <c r="BM670" s="139"/>
      <c r="BN670" s="139"/>
      <c r="BO670" s="139"/>
      <c r="BP670" s="139"/>
      <c r="BQ670" s="139"/>
      <c r="BR670" s="139"/>
      <c r="BS670" s="139"/>
      <c r="BT670" s="139"/>
      <c r="BU670" s="139"/>
      <c r="BV670" s="139"/>
      <c r="BW670" s="139"/>
      <c r="BX670" s="139"/>
    </row>
    <row r="671" customFormat="false" ht="16.15" hidden="false" customHeight="true" outlineLevel="0" collapsed="false">
      <c r="B671" s="135"/>
      <c r="C671" s="136"/>
      <c r="D671" s="137"/>
      <c r="E671" s="138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  <c r="AD671" s="139"/>
      <c r="AE671" s="139"/>
      <c r="AF671" s="139"/>
      <c r="AG671" s="139"/>
      <c r="AH671" s="139"/>
      <c r="AI671" s="139"/>
      <c r="AJ671" s="139"/>
      <c r="AK671" s="139"/>
      <c r="AL671" s="139"/>
      <c r="AM671" s="139"/>
      <c r="AN671" s="139"/>
      <c r="AO671" s="139"/>
      <c r="AP671" s="139"/>
      <c r="AQ671" s="139"/>
      <c r="AR671" s="139"/>
      <c r="AS671" s="139"/>
      <c r="AT671" s="139"/>
      <c r="AU671" s="139"/>
      <c r="AV671" s="139"/>
      <c r="AW671" s="139"/>
      <c r="AX671" s="139"/>
      <c r="AY671" s="139"/>
      <c r="AZ671" s="139"/>
      <c r="BA671" s="139"/>
      <c r="BB671" s="139"/>
      <c r="BC671" s="139"/>
      <c r="BD671" s="139"/>
      <c r="BE671" s="139"/>
      <c r="BF671" s="139"/>
      <c r="BG671" s="139"/>
      <c r="BH671" s="139"/>
      <c r="BI671" s="139"/>
      <c r="BJ671" s="139"/>
      <c r="BK671" s="139"/>
      <c r="BL671" s="139"/>
      <c r="BM671" s="139"/>
      <c r="BN671" s="139"/>
      <c r="BO671" s="139"/>
      <c r="BP671" s="139"/>
      <c r="BQ671" s="139"/>
      <c r="BR671" s="139"/>
      <c r="BS671" s="139"/>
      <c r="BT671" s="139"/>
      <c r="BU671" s="139"/>
      <c r="BV671" s="139"/>
      <c r="BW671" s="139"/>
      <c r="BX671" s="139"/>
    </row>
    <row r="672" customFormat="false" ht="16.15" hidden="false" customHeight="true" outlineLevel="0" collapsed="false">
      <c r="B672" s="135"/>
      <c r="C672" s="136"/>
      <c r="D672" s="137"/>
      <c r="E672" s="138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  <c r="AD672" s="139"/>
      <c r="AE672" s="139"/>
      <c r="AF672" s="139"/>
      <c r="AG672" s="139"/>
      <c r="AH672" s="139"/>
      <c r="AI672" s="139"/>
      <c r="AJ672" s="139"/>
      <c r="AK672" s="139"/>
      <c r="AL672" s="139"/>
      <c r="AM672" s="139"/>
      <c r="AN672" s="139"/>
      <c r="AO672" s="139"/>
      <c r="AP672" s="139"/>
      <c r="AQ672" s="139"/>
      <c r="AR672" s="139"/>
      <c r="AS672" s="139"/>
      <c r="AT672" s="139"/>
      <c r="AU672" s="139"/>
      <c r="AV672" s="139"/>
      <c r="AW672" s="139"/>
      <c r="AX672" s="139"/>
      <c r="AY672" s="139"/>
      <c r="AZ672" s="139"/>
      <c r="BA672" s="139"/>
      <c r="BB672" s="139"/>
      <c r="BC672" s="139"/>
      <c r="BD672" s="139"/>
      <c r="BE672" s="139"/>
      <c r="BF672" s="139"/>
      <c r="BG672" s="139"/>
      <c r="BH672" s="139"/>
      <c r="BI672" s="139"/>
      <c r="BJ672" s="139"/>
      <c r="BK672" s="139"/>
      <c r="BL672" s="139"/>
      <c r="BM672" s="139"/>
      <c r="BN672" s="139"/>
      <c r="BO672" s="139"/>
      <c r="BP672" s="139"/>
      <c r="BQ672" s="139"/>
      <c r="BR672" s="139"/>
      <c r="BS672" s="139"/>
      <c r="BT672" s="139"/>
      <c r="BU672" s="139"/>
      <c r="BV672" s="139"/>
      <c r="BW672" s="139"/>
      <c r="BX672" s="139"/>
    </row>
    <row r="673" customFormat="false" ht="16.15" hidden="false" customHeight="true" outlineLevel="0" collapsed="false">
      <c r="B673" s="135"/>
      <c r="C673" s="136"/>
      <c r="D673" s="137"/>
      <c r="E673" s="138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  <c r="AD673" s="139"/>
      <c r="AE673" s="139"/>
      <c r="AF673" s="139"/>
      <c r="AG673" s="139"/>
      <c r="AH673" s="139"/>
      <c r="AI673" s="139"/>
      <c r="AJ673" s="139"/>
      <c r="AK673" s="139"/>
      <c r="AL673" s="139"/>
      <c r="AM673" s="139"/>
      <c r="AN673" s="139"/>
      <c r="AO673" s="139"/>
      <c r="AP673" s="139"/>
      <c r="AQ673" s="139"/>
      <c r="AR673" s="139"/>
      <c r="AS673" s="139"/>
      <c r="AT673" s="139"/>
      <c r="AU673" s="139"/>
      <c r="AV673" s="139"/>
      <c r="AW673" s="139"/>
      <c r="AX673" s="139"/>
      <c r="AY673" s="139"/>
      <c r="AZ673" s="139"/>
      <c r="BA673" s="139"/>
      <c r="BB673" s="139"/>
      <c r="BC673" s="139"/>
      <c r="BD673" s="139"/>
      <c r="BE673" s="139"/>
      <c r="BF673" s="139"/>
      <c r="BG673" s="139"/>
      <c r="BH673" s="139"/>
      <c r="BI673" s="139"/>
      <c r="BJ673" s="139"/>
      <c r="BK673" s="139"/>
      <c r="BL673" s="139"/>
      <c r="BM673" s="139"/>
      <c r="BN673" s="139"/>
      <c r="BO673" s="139"/>
      <c r="BP673" s="139"/>
      <c r="BQ673" s="139"/>
      <c r="BR673" s="139"/>
      <c r="BS673" s="139"/>
      <c r="BT673" s="139"/>
      <c r="BU673" s="139"/>
      <c r="BV673" s="139"/>
      <c r="BW673" s="139"/>
      <c r="BX673" s="139"/>
    </row>
    <row r="674" customFormat="false" ht="16.15" hidden="false" customHeight="true" outlineLevel="0" collapsed="false">
      <c r="B674" s="135"/>
      <c r="C674" s="136"/>
      <c r="D674" s="137"/>
      <c r="E674" s="138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  <c r="AD674" s="139"/>
      <c r="AE674" s="139"/>
      <c r="AF674" s="139"/>
      <c r="AG674" s="139"/>
      <c r="AH674" s="139"/>
      <c r="AI674" s="139"/>
      <c r="AJ674" s="139"/>
      <c r="AK674" s="139"/>
      <c r="AL674" s="139"/>
      <c r="AM674" s="139"/>
      <c r="AN674" s="139"/>
      <c r="AO674" s="139"/>
      <c r="AP674" s="139"/>
      <c r="AQ674" s="139"/>
      <c r="AR674" s="139"/>
      <c r="AS674" s="139"/>
      <c r="AT674" s="139"/>
      <c r="AU674" s="139"/>
      <c r="AV674" s="139"/>
      <c r="AW674" s="139"/>
      <c r="AX674" s="139"/>
      <c r="AY674" s="139"/>
      <c r="AZ674" s="139"/>
      <c r="BA674" s="139"/>
      <c r="BB674" s="139"/>
      <c r="BC674" s="139"/>
      <c r="BD674" s="139"/>
      <c r="BE674" s="139"/>
      <c r="BF674" s="139"/>
      <c r="BG674" s="139"/>
      <c r="BH674" s="139"/>
      <c r="BI674" s="139"/>
      <c r="BJ674" s="139"/>
      <c r="BK674" s="139"/>
      <c r="BL674" s="139"/>
      <c r="BM674" s="139"/>
      <c r="BN674" s="139"/>
      <c r="BO674" s="139"/>
      <c r="BP674" s="139"/>
      <c r="BQ674" s="139"/>
      <c r="BR674" s="139"/>
      <c r="BS674" s="139"/>
      <c r="BT674" s="139"/>
      <c r="BU674" s="139"/>
      <c r="BV674" s="139"/>
      <c r="BW674" s="139"/>
      <c r="BX674" s="139"/>
    </row>
    <row r="675" customFormat="false" ht="16.15" hidden="false" customHeight="true" outlineLevel="0" collapsed="false">
      <c r="B675" s="135"/>
      <c r="C675" s="136"/>
      <c r="D675" s="137"/>
      <c r="E675" s="138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  <c r="AD675" s="139"/>
      <c r="AE675" s="139"/>
      <c r="AF675" s="139"/>
      <c r="AG675" s="139"/>
      <c r="AH675" s="139"/>
      <c r="AI675" s="139"/>
      <c r="AJ675" s="139"/>
      <c r="AK675" s="139"/>
      <c r="AL675" s="139"/>
      <c r="AM675" s="139"/>
      <c r="AN675" s="139"/>
      <c r="AO675" s="139"/>
      <c r="AP675" s="139"/>
      <c r="AQ675" s="139"/>
      <c r="AR675" s="139"/>
      <c r="AS675" s="139"/>
      <c r="AT675" s="139"/>
      <c r="AU675" s="139"/>
      <c r="AV675" s="139"/>
      <c r="AW675" s="139"/>
      <c r="AX675" s="139"/>
      <c r="AY675" s="139"/>
      <c r="AZ675" s="139"/>
      <c r="BA675" s="139"/>
      <c r="BB675" s="139"/>
      <c r="BC675" s="139"/>
      <c r="BD675" s="139"/>
      <c r="BE675" s="139"/>
      <c r="BF675" s="139"/>
      <c r="BG675" s="139"/>
      <c r="BH675" s="139"/>
      <c r="BI675" s="139"/>
      <c r="BJ675" s="139"/>
      <c r="BK675" s="139"/>
      <c r="BL675" s="139"/>
      <c r="BM675" s="139"/>
      <c r="BN675" s="139"/>
      <c r="BO675" s="139"/>
      <c r="BP675" s="139"/>
      <c r="BQ675" s="139"/>
      <c r="BR675" s="139"/>
      <c r="BS675" s="139"/>
      <c r="BT675" s="139"/>
      <c r="BU675" s="139"/>
      <c r="BV675" s="139"/>
      <c r="BW675" s="139"/>
      <c r="BX675" s="139"/>
    </row>
    <row r="676" customFormat="false" ht="16.15" hidden="false" customHeight="true" outlineLevel="0" collapsed="false">
      <c r="B676" s="135"/>
      <c r="C676" s="136"/>
      <c r="D676" s="137"/>
      <c r="E676" s="138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  <c r="AD676" s="139"/>
      <c r="AE676" s="139"/>
      <c r="AF676" s="139"/>
      <c r="AG676" s="139"/>
      <c r="AH676" s="139"/>
      <c r="AI676" s="139"/>
      <c r="AJ676" s="139"/>
      <c r="AK676" s="139"/>
      <c r="AL676" s="139"/>
      <c r="AM676" s="139"/>
      <c r="AN676" s="139"/>
      <c r="AO676" s="139"/>
      <c r="AP676" s="139"/>
      <c r="AQ676" s="139"/>
      <c r="AR676" s="139"/>
      <c r="AS676" s="139"/>
      <c r="AT676" s="139"/>
      <c r="AU676" s="139"/>
      <c r="AV676" s="139"/>
      <c r="AW676" s="139"/>
      <c r="AX676" s="139"/>
      <c r="AY676" s="139"/>
      <c r="AZ676" s="139"/>
      <c r="BA676" s="139"/>
      <c r="BB676" s="139"/>
      <c r="BC676" s="139"/>
      <c r="BD676" s="139"/>
      <c r="BE676" s="139"/>
      <c r="BF676" s="139"/>
      <c r="BG676" s="139"/>
      <c r="BH676" s="139"/>
      <c r="BI676" s="139"/>
      <c r="BJ676" s="139"/>
      <c r="BK676" s="139"/>
      <c r="BL676" s="139"/>
      <c r="BM676" s="139"/>
      <c r="BN676" s="139"/>
      <c r="BO676" s="139"/>
      <c r="BP676" s="139"/>
      <c r="BQ676" s="139"/>
      <c r="BR676" s="139"/>
      <c r="BS676" s="139"/>
      <c r="BT676" s="139"/>
      <c r="BU676" s="139"/>
      <c r="BV676" s="139"/>
      <c r="BW676" s="139"/>
      <c r="BX676" s="139"/>
    </row>
    <row r="677" customFormat="false" ht="16.15" hidden="false" customHeight="true" outlineLevel="0" collapsed="false">
      <c r="B677" s="135"/>
      <c r="C677" s="136"/>
      <c r="D677" s="137"/>
      <c r="E677" s="138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  <c r="AD677" s="139"/>
      <c r="AE677" s="139"/>
      <c r="AF677" s="139"/>
      <c r="AG677" s="139"/>
      <c r="AH677" s="139"/>
      <c r="AI677" s="139"/>
      <c r="AJ677" s="139"/>
      <c r="AK677" s="139"/>
      <c r="AL677" s="139"/>
      <c r="AM677" s="139"/>
      <c r="AN677" s="139"/>
      <c r="AO677" s="139"/>
      <c r="AP677" s="139"/>
      <c r="AQ677" s="139"/>
      <c r="AR677" s="139"/>
      <c r="AS677" s="139"/>
      <c r="AT677" s="139"/>
      <c r="AU677" s="139"/>
      <c r="AV677" s="139"/>
      <c r="AW677" s="139"/>
      <c r="AX677" s="139"/>
      <c r="AY677" s="139"/>
      <c r="AZ677" s="139"/>
      <c r="BA677" s="139"/>
      <c r="BB677" s="139"/>
      <c r="BC677" s="139"/>
      <c r="BD677" s="139"/>
      <c r="BE677" s="139"/>
      <c r="BF677" s="139"/>
      <c r="BG677" s="139"/>
      <c r="BH677" s="139"/>
      <c r="BI677" s="139"/>
      <c r="BJ677" s="139"/>
      <c r="BK677" s="139"/>
      <c r="BL677" s="139"/>
      <c r="BM677" s="139"/>
      <c r="BN677" s="139"/>
      <c r="BO677" s="139"/>
      <c r="BP677" s="139"/>
      <c r="BQ677" s="139"/>
      <c r="BR677" s="139"/>
      <c r="BS677" s="139"/>
      <c r="BT677" s="139"/>
      <c r="BU677" s="139"/>
      <c r="BV677" s="139"/>
      <c r="BW677" s="139"/>
      <c r="BX677" s="139"/>
    </row>
    <row r="678" customFormat="false" ht="16.15" hidden="false" customHeight="true" outlineLevel="0" collapsed="false">
      <c r="B678" s="135"/>
      <c r="C678" s="136"/>
      <c r="D678" s="137"/>
      <c r="E678" s="138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  <c r="AD678" s="139"/>
      <c r="AE678" s="139"/>
      <c r="AF678" s="139"/>
      <c r="AG678" s="139"/>
      <c r="AH678" s="139"/>
      <c r="AI678" s="139"/>
      <c r="AJ678" s="139"/>
      <c r="AK678" s="139"/>
      <c r="AL678" s="139"/>
      <c r="AM678" s="139"/>
      <c r="AN678" s="139"/>
      <c r="AO678" s="139"/>
      <c r="AP678" s="139"/>
      <c r="AQ678" s="139"/>
      <c r="AR678" s="139"/>
      <c r="AS678" s="139"/>
      <c r="AT678" s="139"/>
      <c r="AU678" s="139"/>
      <c r="AV678" s="139"/>
      <c r="AW678" s="139"/>
      <c r="AX678" s="139"/>
      <c r="AY678" s="139"/>
      <c r="AZ678" s="139"/>
      <c r="BA678" s="139"/>
      <c r="BB678" s="139"/>
      <c r="BC678" s="139"/>
      <c r="BD678" s="139"/>
      <c r="BE678" s="139"/>
      <c r="BF678" s="139"/>
      <c r="BG678" s="139"/>
      <c r="BH678" s="139"/>
      <c r="BI678" s="139"/>
      <c r="BJ678" s="139"/>
      <c r="BK678" s="139"/>
      <c r="BL678" s="139"/>
      <c r="BM678" s="139"/>
      <c r="BN678" s="139"/>
      <c r="BO678" s="139"/>
      <c r="BP678" s="139"/>
      <c r="BQ678" s="139"/>
      <c r="BR678" s="139"/>
      <c r="BS678" s="139"/>
      <c r="BT678" s="139"/>
      <c r="BU678" s="139"/>
      <c r="BV678" s="139"/>
      <c r="BW678" s="139"/>
      <c r="BX678" s="139"/>
    </row>
    <row r="679" customFormat="false" ht="16.15" hidden="false" customHeight="true" outlineLevel="0" collapsed="false">
      <c r="B679" s="135"/>
      <c r="C679" s="136"/>
      <c r="D679" s="137"/>
      <c r="E679" s="138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  <c r="AD679" s="139"/>
      <c r="AE679" s="139"/>
      <c r="AF679" s="139"/>
      <c r="AG679" s="139"/>
      <c r="AH679" s="139"/>
      <c r="AI679" s="139"/>
      <c r="AJ679" s="139"/>
      <c r="AK679" s="139"/>
      <c r="AL679" s="139"/>
      <c r="AM679" s="139"/>
      <c r="AN679" s="139"/>
      <c r="AO679" s="139"/>
      <c r="AP679" s="139"/>
      <c r="AQ679" s="139"/>
      <c r="AR679" s="139"/>
      <c r="AS679" s="139"/>
      <c r="AT679" s="139"/>
      <c r="AU679" s="139"/>
      <c r="AV679" s="139"/>
      <c r="AW679" s="139"/>
      <c r="AX679" s="139"/>
      <c r="AY679" s="139"/>
      <c r="AZ679" s="139"/>
      <c r="BA679" s="139"/>
      <c r="BB679" s="139"/>
      <c r="BC679" s="139"/>
      <c r="BD679" s="139"/>
      <c r="BE679" s="139"/>
      <c r="BF679" s="139"/>
      <c r="BG679" s="139"/>
      <c r="BH679" s="139"/>
      <c r="BI679" s="139"/>
      <c r="BJ679" s="139"/>
      <c r="BK679" s="139"/>
      <c r="BL679" s="139"/>
      <c r="BM679" s="139"/>
      <c r="BN679" s="139"/>
      <c r="BO679" s="139"/>
      <c r="BP679" s="139"/>
      <c r="BQ679" s="139"/>
      <c r="BR679" s="139"/>
      <c r="BS679" s="139"/>
      <c r="BT679" s="139"/>
      <c r="BU679" s="139"/>
      <c r="BV679" s="139"/>
      <c r="BW679" s="139"/>
      <c r="BX679" s="139"/>
    </row>
    <row r="680" customFormat="false" ht="16.15" hidden="false" customHeight="true" outlineLevel="0" collapsed="false">
      <c r="B680" s="135"/>
      <c r="C680" s="136"/>
      <c r="D680" s="137"/>
      <c r="E680" s="138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  <c r="AD680" s="139"/>
      <c r="AE680" s="139"/>
      <c r="AF680" s="139"/>
      <c r="AG680" s="139"/>
      <c r="AH680" s="139"/>
      <c r="AI680" s="139"/>
      <c r="AJ680" s="139"/>
      <c r="AK680" s="139"/>
      <c r="AL680" s="139"/>
      <c r="AM680" s="139"/>
      <c r="AN680" s="139"/>
      <c r="AO680" s="139"/>
      <c r="AP680" s="139"/>
      <c r="AQ680" s="139"/>
      <c r="AR680" s="139"/>
      <c r="AS680" s="139"/>
      <c r="AT680" s="139"/>
      <c r="AU680" s="139"/>
      <c r="AV680" s="139"/>
      <c r="AW680" s="139"/>
      <c r="AX680" s="139"/>
      <c r="AY680" s="139"/>
      <c r="AZ680" s="139"/>
      <c r="BA680" s="139"/>
      <c r="BB680" s="139"/>
      <c r="BC680" s="139"/>
      <c r="BD680" s="139"/>
      <c r="BE680" s="139"/>
      <c r="BF680" s="139"/>
      <c r="BG680" s="139"/>
      <c r="BH680" s="139"/>
      <c r="BI680" s="139"/>
      <c r="BJ680" s="139"/>
      <c r="BK680" s="139"/>
      <c r="BL680" s="139"/>
      <c r="BM680" s="139"/>
      <c r="BN680" s="139"/>
      <c r="BO680" s="139"/>
      <c r="BP680" s="139"/>
      <c r="BQ680" s="139"/>
      <c r="BR680" s="139"/>
      <c r="BS680" s="139"/>
      <c r="BT680" s="139"/>
      <c r="BU680" s="139"/>
      <c r="BV680" s="139"/>
      <c r="BW680" s="139"/>
      <c r="BX680" s="139"/>
    </row>
    <row r="681" customFormat="false" ht="16.15" hidden="false" customHeight="true" outlineLevel="0" collapsed="false">
      <c r="B681" s="135"/>
      <c r="C681" s="136"/>
      <c r="D681" s="137"/>
      <c r="E681" s="138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  <c r="AD681" s="139"/>
      <c r="AE681" s="139"/>
      <c r="AF681" s="139"/>
      <c r="AG681" s="139"/>
      <c r="AH681" s="139"/>
      <c r="AI681" s="139"/>
      <c r="AJ681" s="139"/>
      <c r="AK681" s="139"/>
      <c r="AL681" s="139"/>
      <c r="AM681" s="139"/>
      <c r="AN681" s="139"/>
      <c r="AO681" s="139"/>
      <c r="AP681" s="139"/>
      <c r="AQ681" s="139"/>
      <c r="AR681" s="139"/>
      <c r="AS681" s="139"/>
      <c r="AT681" s="139"/>
      <c r="AU681" s="139"/>
      <c r="AV681" s="139"/>
      <c r="AW681" s="139"/>
      <c r="AX681" s="139"/>
      <c r="AY681" s="139"/>
      <c r="AZ681" s="139"/>
      <c r="BA681" s="139"/>
      <c r="BB681" s="139"/>
      <c r="BC681" s="139"/>
      <c r="BD681" s="139"/>
      <c r="BE681" s="139"/>
      <c r="BF681" s="139"/>
      <c r="BG681" s="139"/>
      <c r="BH681" s="139"/>
      <c r="BI681" s="139"/>
      <c r="BJ681" s="139"/>
      <c r="BK681" s="139"/>
      <c r="BL681" s="139"/>
      <c r="BM681" s="139"/>
      <c r="BN681" s="139"/>
      <c r="BO681" s="139"/>
      <c r="BP681" s="139"/>
      <c r="BQ681" s="139"/>
      <c r="BR681" s="139"/>
      <c r="BS681" s="139"/>
      <c r="BT681" s="139"/>
      <c r="BU681" s="139"/>
      <c r="BV681" s="139"/>
      <c r="BW681" s="139"/>
      <c r="BX681" s="139"/>
    </row>
    <row r="682" customFormat="false" ht="16.15" hidden="false" customHeight="true" outlineLevel="0" collapsed="false">
      <c r="B682" s="135"/>
      <c r="C682" s="136"/>
      <c r="D682" s="137"/>
      <c r="E682" s="138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  <c r="AD682" s="139"/>
      <c r="AE682" s="139"/>
      <c r="AF682" s="139"/>
      <c r="AG682" s="139"/>
      <c r="AH682" s="139"/>
      <c r="AI682" s="139"/>
      <c r="AJ682" s="139"/>
      <c r="AK682" s="139"/>
      <c r="AL682" s="139"/>
      <c r="AM682" s="139"/>
      <c r="AN682" s="139"/>
      <c r="AO682" s="139"/>
      <c r="AP682" s="139"/>
      <c r="AQ682" s="139"/>
      <c r="AR682" s="139"/>
      <c r="AS682" s="139"/>
      <c r="AT682" s="139"/>
      <c r="AU682" s="139"/>
      <c r="AV682" s="139"/>
      <c r="AW682" s="139"/>
      <c r="AX682" s="139"/>
      <c r="AY682" s="139"/>
      <c r="AZ682" s="139"/>
      <c r="BA682" s="139"/>
      <c r="BB682" s="139"/>
      <c r="BC682" s="139"/>
      <c r="BD682" s="139"/>
      <c r="BE682" s="139"/>
      <c r="BF682" s="139"/>
      <c r="BG682" s="139"/>
      <c r="BH682" s="139"/>
      <c r="BI682" s="139"/>
      <c r="BJ682" s="139"/>
      <c r="BK682" s="139"/>
      <c r="BL682" s="139"/>
      <c r="BM682" s="139"/>
      <c r="BN682" s="139"/>
      <c r="BO682" s="139"/>
      <c r="BP682" s="139"/>
      <c r="BQ682" s="139"/>
      <c r="BR682" s="139"/>
      <c r="BS682" s="139"/>
      <c r="BT682" s="139"/>
      <c r="BU682" s="139"/>
      <c r="BV682" s="139"/>
      <c r="BW682" s="139"/>
      <c r="BX682" s="139"/>
    </row>
    <row r="683" customFormat="false" ht="16.15" hidden="false" customHeight="true" outlineLevel="0" collapsed="false">
      <c r="B683" s="135"/>
      <c r="C683" s="136"/>
      <c r="D683" s="137"/>
      <c r="E683" s="138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  <c r="AD683" s="139"/>
      <c r="AE683" s="139"/>
      <c r="AF683" s="139"/>
      <c r="AG683" s="139"/>
      <c r="AH683" s="139"/>
      <c r="AI683" s="139"/>
      <c r="AJ683" s="139"/>
      <c r="AK683" s="139"/>
      <c r="AL683" s="139"/>
      <c r="AM683" s="139"/>
      <c r="AN683" s="139"/>
      <c r="AO683" s="139"/>
      <c r="AP683" s="139"/>
      <c r="AQ683" s="139"/>
      <c r="AR683" s="139"/>
      <c r="AS683" s="139"/>
      <c r="AT683" s="139"/>
      <c r="AU683" s="139"/>
      <c r="AV683" s="139"/>
      <c r="AW683" s="139"/>
      <c r="AX683" s="139"/>
      <c r="AY683" s="139"/>
      <c r="AZ683" s="139"/>
      <c r="BA683" s="139"/>
      <c r="BB683" s="139"/>
      <c r="BC683" s="139"/>
      <c r="BD683" s="139"/>
      <c r="BE683" s="139"/>
      <c r="BF683" s="139"/>
      <c r="BG683" s="139"/>
      <c r="BH683" s="139"/>
      <c r="BI683" s="139"/>
      <c r="BJ683" s="139"/>
      <c r="BK683" s="139"/>
      <c r="BL683" s="139"/>
      <c r="BM683" s="139"/>
      <c r="BN683" s="139"/>
      <c r="BO683" s="139"/>
      <c r="BP683" s="139"/>
      <c r="BQ683" s="139"/>
      <c r="BR683" s="139"/>
      <c r="BS683" s="139"/>
      <c r="BT683" s="139"/>
      <c r="BU683" s="139"/>
      <c r="BV683" s="139"/>
      <c r="BW683" s="139"/>
      <c r="BX683" s="139"/>
    </row>
    <row r="684" customFormat="false" ht="16.15" hidden="false" customHeight="true" outlineLevel="0" collapsed="false">
      <c r="B684" s="135"/>
      <c r="C684" s="136"/>
      <c r="D684" s="137"/>
      <c r="E684" s="138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  <c r="AD684" s="139"/>
      <c r="AE684" s="139"/>
      <c r="AF684" s="139"/>
      <c r="AG684" s="139"/>
      <c r="AH684" s="139"/>
      <c r="AI684" s="139"/>
      <c r="AJ684" s="139"/>
      <c r="AK684" s="139"/>
      <c r="AL684" s="139"/>
      <c r="AM684" s="139"/>
      <c r="AN684" s="139"/>
      <c r="AO684" s="139"/>
      <c r="AP684" s="139"/>
      <c r="AQ684" s="139"/>
      <c r="AR684" s="139"/>
      <c r="AS684" s="139"/>
      <c r="AT684" s="139"/>
      <c r="AU684" s="139"/>
      <c r="AV684" s="139"/>
      <c r="AW684" s="139"/>
      <c r="AX684" s="139"/>
      <c r="AY684" s="139"/>
      <c r="AZ684" s="139"/>
      <c r="BA684" s="139"/>
      <c r="BB684" s="139"/>
      <c r="BC684" s="139"/>
      <c r="BD684" s="139"/>
      <c r="BE684" s="139"/>
      <c r="BF684" s="139"/>
      <c r="BG684" s="139"/>
      <c r="BH684" s="139"/>
      <c r="BI684" s="139"/>
      <c r="BJ684" s="139"/>
      <c r="BK684" s="139"/>
      <c r="BL684" s="139"/>
      <c r="BM684" s="139"/>
      <c r="BN684" s="139"/>
      <c r="BO684" s="139"/>
      <c r="BP684" s="139"/>
      <c r="BQ684" s="139"/>
      <c r="BR684" s="139"/>
      <c r="BS684" s="139"/>
      <c r="BT684" s="139"/>
      <c r="BU684" s="139"/>
      <c r="BV684" s="139"/>
      <c r="BW684" s="139"/>
      <c r="BX684" s="139"/>
    </row>
    <row r="685" customFormat="false" ht="16.15" hidden="false" customHeight="true" outlineLevel="0" collapsed="false">
      <c r="B685" s="135"/>
      <c r="C685" s="136"/>
      <c r="D685" s="137"/>
      <c r="E685" s="138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  <c r="AD685" s="139"/>
      <c r="AE685" s="139"/>
      <c r="AF685" s="139"/>
      <c r="AG685" s="139"/>
      <c r="AH685" s="139"/>
      <c r="AI685" s="139"/>
      <c r="AJ685" s="139"/>
      <c r="AK685" s="139"/>
      <c r="AL685" s="139"/>
      <c r="AM685" s="139"/>
      <c r="AN685" s="139"/>
      <c r="AO685" s="139"/>
      <c r="AP685" s="139"/>
      <c r="AQ685" s="139"/>
      <c r="AR685" s="139"/>
      <c r="AS685" s="139"/>
      <c r="AT685" s="139"/>
      <c r="AU685" s="139"/>
      <c r="AV685" s="139"/>
      <c r="AW685" s="139"/>
      <c r="AX685" s="139"/>
      <c r="AY685" s="139"/>
      <c r="AZ685" s="139"/>
      <c r="BA685" s="139"/>
      <c r="BB685" s="139"/>
      <c r="BC685" s="139"/>
      <c r="BD685" s="139"/>
      <c r="BE685" s="139"/>
      <c r="BF685" s="139"/>
      <c r="BG685" s="139"/>
      <c r="BH685" s="139"/>
      <c r="BI685" s="139"/>
      <c r="BJ685" s="139"/>
      <c r="BK685" s="139"/>
      <c r="BL685" s="139"/>
      <c r="BM685" s="139"/>
      <c r="BN685" s="139"/>
      <c r="BO685" s="139"/>
      <c r="BP685" s="139"/>
      <c r="BQ685" s="139"/>
      <c r="BR685" s="139"/>
      <c r="BS685" s="139"/>
      <c r="BT685" s="139"/>
      <c r="BU685" s="139"/>
      <c r="BV685" s="139"/>
      <c r="BW685" s="139"/>
      <c r="BX685" s="139"/>
    </row>
    <row r="686" customFormat="false" ht="16.15" hidden="false" customHeight="true" outlineLevel="0" collapsed="false">
      <c r="B686" s="135"/>
      <c r="C686" s="136"/>
      <c r="D686" s="137"/>
      <c r="E686" s="138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  <c r="AD686" s="139"/>
      <c r="AE686" s="139"/>
      <c r="AF686" s="139"/>
      <c r="AG686" s="139"/>
      <c r="AH686" s="139"/>
      <c r="AI686" s="139"/>
      <c r="AJ686" s="139"/>
      <c r="AK686" s="139"/>
      <c r="AL686" s="139"/>
      <c r="AM686" s="139"/>
      <c r="AN686" s="139"/>
      <c r="AO686" s="139"/>
      <c r="AP686" s="139"/>
      <c r="AQ686" s="139"/>
      <c r="AR686" s="139"/>
      <c r="AS686" s="139"/>
      <c r="AT686" s="139"/>
      <c r="AU686" s="139"/>
      <c r="AV686" s="139"/>
      <c r="AW686" s="139"/>
      <c r="AX686" s="139"/>
      <c r="AY686" s="139"/>
      <c r="AZ686" s="139"/>
      <c r="BA686" s="139"/>
      <c r="BB686" s="139"/>
      <c r="BC686" s="139"/>
      <c r="BD686" s="139"/>
      <c r="BE686" s="139"/>
      <c r="BF686" s="139"/>
      <c r="BG686" s="139"/>
      <c r="BH686" s="139"/>
      <c r="BI686" s="139"/>
      <c r="BJ686" s="139"/>
      <c r="BK686" s="139"/>
      <c r="BL686" s="139"/>
      <c r="BM686" s="139"/>
      <c r="BN686" s="139"/>
      <c r="BO686" s="139"/>
      <c r="BP686" s="139"/>
      <c r="BQ686" s="139"/>
      <c r="BR686" s="139"/>
      <c r="BS686" s="139"/>
      <c r="BT686" s="139"/>
      <c r="BU686" s="139"/>
      <c r="BV686" s="139"/>
      <c r="BW686" s="139"/>
      <c r="BX686" s="139"/>
    </row>
    <row r="687" customFormat="false" ht="16.15" hidden="false" customHeight="true" outlineLevel="0" collapsed="false">
      <c r="B687" s="135"/>
      <c r="C687" s="136"/>
      <c r="D687" s="137"/>
      <c r="E687" s="138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  <c r="AD687" s="139"/>
      <c r="AE687" s="139"/>
      <c r="AF687" s="139"/>
      <c r="AG687" s="139"/>
      <c r="AH687" s="139"/>
      <c r="AI687" s="139"/>
      <c r="AJ687" s="139"/>
      <c r="AK687" s="139"/>
      <c r="AL687" s="139"/>
      <c r="AM687" s="139"/>
      <c r="AN687" s="139"/>
      <c r="AO687" s="139"/>
      <c r="AP687" s="139"/>
      <c r="AQ687" s="139"/>
      <c r="AR687" s="139"/>
      <c r="AS687" s="139"/>
      <c r="AT687" s="139"/>
      <c r="AU687" s="139"/>
      <c r="AV687" s="139"/>
      <c r="AW687" s="139"/>
      <c r="AX687" s="139"/>
      <c r="AY687" s="139"/>
      <c r="AZ687" s="139"/>
      <c r="BA687" s="139"/>
      <c r="BB687" s="139"/>
      <c r="BC687" s="139"/>
      <c r="BD687" s="139"/>
      <c r="BE687" s="139"/>
      <c r="BF687" s="139"/>
      <c r="BG687" s="139"/>
      <c r="BH687" s="139"/>
      <c r="BI687" s="139"/>
      <c r="BJ687" s="139"/>
      <c r="BK687" s="139"/>
      <c r="BL687" s="139"/>
      <c r="BM687" s="139"/>
      <c r="BN687" s="139"/>
      <c r="BO687" s="139"/>
      <c r="BP687" s="139"/>
      <c r="BQ687" s="139"/>
      <c r="BR687" s="139"/>
      <c r="BS687" s="139"/>
      <c r="BT687" s="139"/>
      <c r="BU687" s="139"/>
      <c r="BV687" s="139"/>
      <c r="BW687" s="139"/>
      <c r="BX687" s="139"/>
    </row>
    <row r="688" customFormat="false" ht="16.15" hidden="false" customHeight="true" outlineLevel="0" collapsed="false">
      <c r="B688" s="135"/>
      <c r="C688" s="136"/>
      <c r="D688" s="137"/>
      <c r="E688" s="138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  <c r="AD688" s="139"/>
      <c r="AE688" s="139"/>
      <c r="AF688" s="139"/>
      <c r="AG688" s="139"/>
      <c r="AH688" s="139"/>
      <c r="AI688" s="139"/>
      <c r="AJ688" s="139"/>
      <c r="AK688" s="139"/>
      <c r="AL688" s="139"/>
      <c r="AM688" s="139"/>
      <c r="AN688" s="139"/>
      <c r="AO688" s="139"/>
      <c r="AP688" s="139"/>
      <c r="AQ688" s="139"/>
      <c r="AR688" s="139"/>
      <c r="AS688" s="139"/>
      <c r="AT688" s="139"/>
      <c r="AU688" s="139"/>
      <c r="AV688" s="139"/>
      <c r="AW688" s="139"/>
      <c r="AX688" s="139"/>
      <c r="AY688" s="139"/>
      <c r="AZ688" s="139"/>
      <c r="BA688" s="139"/>
      <c r="BB688" s="139"/>
      <c r="BC688" s="139"/>
      <c r="BD688" s="139"/>
      <c r="BE688" s="139"/>
      <c r="BF688" s="139"/>
      <c r="BG688" s="139"/>
      <c r="BH688" s="139"/>
      <c r="BI688" s="139"/>
      <c r="BJ688" s="139"/>
      <c r="BK688" s="139"/>
      <c r="BL688" s="139"/>
      <c r="BM688" s="139"/>
      <c r="BN688" s="139"/>
      <c r="BO688" s="139"/>
      <c r="BP688" s="139"/>
      <c r="BQ688" s="139"/>
      <c r="BR688" s="139"/>
      <c r="BS688" s="139"/>
      <c r="BT688" s="139"/>
      <c r="BU688" s="139"/>
      <c r="BV688" s="139"/>
      <c r="BW688" s="139"/>
      <c r="BX688" s="139"/>
    </row>
    <row r="689" customFormat="false" ht="16.15" hidden="false" customHeight="true" outlineLevel="0" collapsed="false">
      <c r="B689" s="135"/>
      <c r="C689" s="136"/>
      <c r="D689" s="137"/>
      <c r="E689" s="138"/>
      <c r="F689" s="139"/>
      <c r="G689" s="139"/>
      <c r="H689" s="139"/>
      <c r="I689" s="139"/>
      <c r="J689" s="139"/>
      <c r="K689" s="139"/>
      <c r="L689" s="139"/>
      <c r="M689" s="139"/>
      <c r="N689" s="139"/>
      <c r="O689" s="139"/>
      <c r="P689" s="139"/>
      <c r="Q689" s="139"/>
      <c r="R689" s="139"/>
      <c r="S689" s="139"/>
      <c r="T689" s="139"/>
      <c r="U689" s="139"/>
      <c r="V689" s="139"/>
      <c r="W689" s="139"/>
      <c r="X689" s="139"/>
      <c r="Y689" s="139"/>
      <c r="Z689" s="139"/>
      <c r="AA689" s="139"/>
      <c r="AB689" s="139"/>
      <c r="AC689" s="139"/>
      <c r="AD689" s="139"/>
      <c r="AE689" s="139"/>
      <c r="AF689" s="139"/>
      <c r="AG689" s="139"/>
      <c r="AH689" s="139"/>
      <c r="AI689" s="139"/>
      <c r="AJ689" s="139"/>
      <c r="AK689" s="139"/>
      <c r="AL689" s="139"/>
      <c r="AM689" s="139"/>
      <c r="AN689" s="139"/>
      <c r="AO689" s="139"/>
      <c r="AP689" s="139"/>
      <c r="AQ689" s="139"/>
      <c r="AR689" s="139"/>
      <c r="AS689" s="139"/>
      <c r="AT689" s="139"/>
      <c r="AU689" s="139"/>
      <c r="AV689" s="139"/>
      <c r="AW689" s="139"/>
      <c r="AX689" s="139"/>
      <c r="AY689" s="139"/>
      <c r="AZ689" s="139"/>
      <c r="BA689" s="139"/>
      <c r="BB689" s="139"/>
      <c r="BC689" s="139"/>
      <c r="BD689" s="139"/>
      <c r="BE689" s="139"/>
      <c r="BF689" s="139"/>
      <c r="BG689" s="139"/>
      <c r="BH689" s="139"/>
      <c r="BI689" s="139"/>
      <c r="BJ689" s="139"/>
      <c r="BK689" s="139"/>
      <c r="BL689" s="139"/>
      <c r="BM689" s="139"/>
      <c r="BN689" s="139"/>
      <c r="BO689" s="139"/>
      <c r="BP689" s="139"/>
      <c r="BQ689" s="139"/>
      <c r="BR689" s="139"/>
      <c r="BS689" s="139"/>
      <c r="BT689" s="139"/>
      <c r="BU689" s="139"/>
      <c r="BV689" s="139"/>
      <c r="BW689" s="139"/>
      <c r="BX689" s="139"/>
    </row>
    <row r="690" customFormat="false" ht="16.15" hidden="false" customHeight="true" outlineLevel="0" collapsed="false">
      <c r="B690" s="135"/>
      <c r="C690" s="136"/>
      <c r="D690" s="137"/>
      <c r="E690" s="138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  <c r="AD690" s="139"/>
      <c r="AE690" s="139"/>
      <c r="AF690" s="139"/>
      <c r="AG690" s="139"/>
      <c r="AH690" s="139"/>
      <c r="AI690" s="139"/>
      <c r="AJ690" s="139"/>
      <c r="AK690" s="139"/>
      <c r="AL690" s="139"/>
      <c r="AM690" s="139"/>
      <c r="AN690" s="139"/>
      <c r="AO690" s="139"/>
      <c r="AP690" s="139"/>
      <c r="AQ690" s="139"/>
      <c r="AR690" s="139"/>
      <c r="AS690" s="139"/>
      <c r="AT690" s="139"/>
      <c r="AU690" s="139"/>
      <c r="AV690" s="139"/>
      <c r="AW690" s="139"/>
      <c r="AX690" s="139"/>
      <c r="AY690" s="139"/>
      <c r="AZ690" s="139"/>
      <c r="BA690" s="139"/>
      <c r="BB690" s="139"/>
      <c r="BC690" s="139"/>
      <c r="BD690" s="139"/>
      <c r="BE690" s="139"/>
      <c r="BF690" s="139"/>
      <c r="BG690" s="139"/>
      <c r="BH690" s="139"/>
      <c r="BI690" s="139"/>
      <c r="BJ690" s="139"/>
      <c r="BK690" s="139"/>
      <c r="BL690" s="139"/>
      <c r="BM690" s="139"/>
      <c r="BN690" s="139"/>
      <c r="BO690" s="139"/>
      <c r="BP690" s="139"/>
      <c r="BQ690" s="139"/>
      <c r="BR690" s="139"/>
      <c r="BS690" s="139"/>
      <c r="BT690" s="139"/>
      <c r="BU690" s="139"/>
      <c r="BV690" s="139"/>
      <c r="BW690" s="139"/>
      <c r="BX690" s="139"/>
    </row>
    <row r="691" customFormat="false" ht="16.15" hidden="false" customHeight="true" outlineLevel="0" collapsed="false">
      <c r="B691" s="135"/>
      <c r="C691" s="136"/>
      <c r="D691" s="137"/>
      <c r="E691" s="138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  <c r="AD691" s="139"/>
      <c r="AE691" s="139"/>
      <c r="AF691" s="139"/>
      <c r="AG691" s="139"/>
      <c r="AH691" s="139"/>
      <c r="AI691" s="139"/>
      <c r="AJ691" s="139"/>
      <c r="AK691" s="139"/>
      <c r="AL691" s="139"/>
      <c r="AM691" s="139"/>
      <c r="AN691" s="139"/>
      <c r="AO691" s="139"/>
      <c r="AP691" s="139"/>
      <c r="AQ691" s="139"/>
      <c r="AR691" s="139"/>
      <c r="AS691" s="139"/>
      <c r="AT691" s="139"/>
      <c r="AU691" s="139"/>
      <c r="AV691" s="139"/>
      <c r="AW691" s="139"/>
      <c r="AX691" s="139"/>
      <c r="AY691" s="139"/>
      <c r="AZ691" s="139"/>
      <c r="BA691" s="139"/>
      <c r="BB691" s="139"/>
      <c r="BC691" s="139"/>
      <c r="BD691" s="139"/>
      <c r="BE691" s="139"/>
      <c r="BF691" s="139"/>
      <c r="BG691" s="139"/>
      <c r="BH691" s="139"/>
      <c r="BI691" s="139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9"/>
      <c r="BT691" s="139"/>
      <c r="BU691" s="139"/>
      <c r="BV691" s="139"/>
      <c r="BW691" s="139"/>
      <c r="BX691" s="139"/>
    </row>
    <row r="692" customFormat="false" ht="16.15" hidden="false" customHeight="true" outlineLevel="0" collapsed="false">
      <c r="B692" s="135"/>
      <c r="C692" s="136"/>
      <c r="D692" s="137"/>
      <c r="E692" s="138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  <c r="AD692" s="139"/>
      <c r="AE692" s="139"/>
      <c r="AF692" s="139"/>
      <c r="AG692" s="139"/>
      <c r="AH692" s="139"/>
      <c r="AI692" s="139"/>
      <c r="AJ692" s="139"/>
      <c r="AK692" s="139"/>
      <c r="AL692" s="139"/>
      <c r="AM692" s="139"/>
      <c r="AN692" s="139"/>
      <c r="AO692" s="139"/>
      <c r="AP692" s="139"/>
      <c r="AQ692" s="139"/>
      <c r="AR692" s="139"/>
      <c r="AS692" s="139"/>
      <c r="AT692" s="139"/>
      <c r="AU692" s="139"/>
      <c r="AV692" s="139"/>
      <c r="AW692" s="139"/>
      <c r="AX692" s="139"/>
      <c r="AY692" s="139"/>
      <c r="AZ692" s="139"/>
      <c r="BA692" s="139"/>
      <c r="BB692" s="139"/>
      <c r="BC692" s="139"/>
      <c r="BD692" s="139"/>
      <c r="BE692" s="139"/>
      <c r="BF692" s="139"/>
      <c r="BG692" s="139"/>
      <c r="BH692" s="139"/>
      <c r="BI692" s="139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9"/>
      <c r="BT692" s="139"/>
      <c r="BU692" s="139"/>
      <c r="BV692" s="139"/>
      <c r="BW692" s="139"/>
      <c r="BX692" s="139"/>
    </row>
    <row r="693" customFormat="false" ht="16.15" hidden="false" customHeight="true" outlineLevel="0" collapsed="false">
      <c r="B693" s="135"/>
      <c r="C693" s="136"/>
      <c r="D693" s="137"/>
      <c r="E693" s="138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  <c r="AD693" s="139"/>
      <c r="AE693" s="139"/>
      <c r="AF693" s="139"/>
      <c r="AG693" s="139"/>
      <c r="AH693" s="139"/>
      <c r="AI693" s="139"/>
      <c r="AJ693" s="139"/>
      <c r="AK693" s="139"/>
      <c r="AL693" s="139"/>
      <c r="AM693" s="139"/>
      <c r="AN693" s="139"/>
      <c r="AO693" s="139"/>
      <c r="AP693" s="139"/>
      <c r="AQ693" s="139"/>
      <c r="AR693" s="139"/>
      <c r="AS693" s="139"/>
      <c r="AT693" s="139"/>
      <c r="AU693" s="139"/>
      <c r="AV693" s="139"/>
      <c r="AW693" s="139"/>
      <c r="AX693" s="139"/>
      <c r="AY693" s="139"/>
      <c r="AZ693" s="139"/>
      <c r="BA693" s="139"/>
      <c r="BB693" s="139"/>
      <c r="BC693" s="139"/>
      <c r="BD693" s="139"/>
      <c r="BE693" s="139"/>
      <c r="BF693" s="139"/>
      <c r="BG693" s="139"/>
      <c r="BH693" s="139"/>
      <c r="BI693" s="139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9"/>
      <c r="BT693" s="139"/>
      <c r="BU693" s="139"/>
      <c r="BV693" s="139"/>
      <c r="BW693" s="139"/>
      <c r="BX693" s="139"/>
    </row>
    <row r="694" customFormat="false" ht="16.15" hidden="false" customHeight="true" outlineLevel="0" collapsed="false">
      <c r="B694" s="135"/>
      <c r="C694" s="136"/>
      <c r="D694" s="137"/>
      <c r="E694" s="138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  <c r="AD694" s="139"/>
      <c r="AE694" s="139"/>
      <c r="AF694" s="139"/>
      <c r="AG694" s="139"/>
      <c r="AH694" s="139"/>
      <c r="AI694" s="139"/>
      <c r="AJ694" s="139"/>
      <c r="AK694" s="139"/>
      <c r="AL694" s="139"/>
      <c r="AM694" s="139"/>
      <c r="AN694" s="139"/>
      <c r="AO694" s="139"/>
      <c r="AP694" s="139"/>
      <c r="AQ694" s="139"/>
      <c r="AR694" s="139"/>
      <c r="AS694" s="139"/>
      <c r="AT694" s="139"/>
      <c r="AU694" s="139"/>
      <c r="AV694" s="139"/>
      <c r="AW694" s="139"/>
      <c r="AX694" s="139"/>
      <c r="AY694" s="139"/>
      <c r="AZ694" s="139"/>
      <c r="BA694" s="139"/>
      <c r="BB694" s="139"/>
      <c r="BC694" s="139"/>
      <c r="BD694" s="139"/>
      <c r="BE694" s="139"/>
      <c r="BF694" s="139"/>
      <c r="BG694" s="139"/>
      <c r="BH694" s="139"/>
      <c r="BI694" s="139"/>
      <c r="BJ694" s="139"/>
      <c r="BK694" s="139"/>
      <c r="BL694" s="139"/>
      <c r="BM694" s="139"/>
      <c r="BN694" s="139"/>
      <c r="BO694" s="139"/>
      <c r="BP694" s="139"/>
      <c r="BQ694" s="139"/>
      <c r="BR694" s="139"/>
      <c r="BS694" s="139"/>
      <c r="BT694" s="139"/>
      <c r="BU694" s="139"/>
      <c r="BV694" s="139"/>
      <c r="BW694" s="139"/>
      <c r="BX694" s="139"/>
    </row>
    <row r="695" customFormat="false" ht="16.15" hidden="false" customHeight="true" outlineLevel="0" collapsed="false">
      <c r="B695" s="135"/>
      <c r="C695" s="136"/>
      <c r="D695" s="137"/>
      <c r="E695" s="138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  <c r="AD695" s="139"/>
      <c r="AE695" s="139"/>
      <c r="AF695" s="139"/>
      <c r="AG695" s="139"/>
      <c r="AH695" s="139"/>
      <c r="AI695" s="139"/>
      <c r="AJ695" s="139"/>
      <c r="AK695" s="139"/>
      <c r="AL695" s="139"/>
      <c r="AM695" s="139"/>
      <c r="AN695" s="139"/>
      <c r="AO695" s="139"/>
      <c r="AP695" s="139"/>
      <c r="AQ695" s="139"/>
      <c r="AR695" s="139"/>
      <c r="AS695" s="139"/>
      <c r="AT695" s="139"/>
      <c r="AU695" s="139"/>
      <c r="AV695" s="139"/>
      <c r="AW695" s="139"/>
      <c r="AX695" s="139"/>
      <c r="AY695" s="139"/>
      <c r="AZ695" s="139"/>
      <c r="BA695" s="139"/>
      <c r="BB695" s="139"/>
      <c r="BC695" s="139"/>
      <c r="BD695" s="139"/>
      <c r="BE695" s="139"/>
      <c r="BF695" s="139"/>
      <c r="BG695" s="139"/>
      <c r="BH695" s="139"/>
      <c r="BI695" s="139"/>
      <c r="BJ695" s="139"/>
      <c r="BK695" s="139"/>
      <c r="BL695" s="139"/>
      <c r="BM695" s="139"/>
      <c r="BN695" s="139"/>
      <c r="BO695" s="139"/>
      <c r="BP695" s="139"/>
      <c r="BQ695" s="139"/>
      <c r="BR695" s="139"/>
      <c r="BS695" s="139"/>
      <c r="BT695" s="139"/>
      <c r="BU695" s="139"/>
      <c r="BV695" s="139"/>
      <c r="BW695" s="139"/>
      <c r="BX695" s="139"/>
    </row>
    <row r="696" customFormat="false" ht="16.15" hidden="false" customHeight="true" outlineLevel="0" collapsed="false">
      <c r="B696" s="135"/>
      <c r="C696" s="136"/>
      <c r="D696" s="137"/>
      <c r="E696" s="138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/>
      <c r="AT696" s="139"/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39"/>
      <c r="BH696" s="139"/>
      <c r="BI696" s="139"/>
      <c r="BJ696" s="139"/>
      <c r="BK696" s="139"/>
      <c r="BL696" s="139"/>
      <c r="BM696" s="139"/>
      <c r="BN696" s="139"/>
      <c r="BO696" s="139"/>
      <c r="BP696" s="139"/>
      <c r="BQ696" s="139"/>
      <c r="BR696" s="139"/>
      <c r="BS696" s="139"/>
      <c r="BT696" s="139"/>
      <c r="BU696" s="139"/>
      <c r="BV696" s="139"/>
      <c r="BW696" s="139"/>
      <c r="BX696" s="139"/>
    </row>
    <row r="697" customFormat="false" ht="16.15" hidden="false" customHeight="true" outlineLevel="0" collapsed="false">
      <c r="B697" s="135"/>
      <c r="C697" s="136"/>
      <c r="D697" s="137"/>
      <c r="E697" s="138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  <c r="AD697" s="139"/>
      <c r="AE697" s="139"/>
      <c r="AF697" s="139"/>
      <c r="AG697" s="139"/>
      <c r="AH697" s="139"/>
      <c r="AI697" s="139"/>
      <c r="AJ697" s="139"/>
      <c r="AK697" s="139"/>
      <c r="AL697" s="139"/>
      <c r="AM697" s="139"/>
      <c r="AN697" s="139"/>
      <c r="AO697" s="139"/>
      <c r="AP697" s="139"/>
      <c r="AQ697" s="139"/>
      <c r="AR697" s="139"/>
      <c r="AS697" s="139"/>
      <c r="AT697" s="139"/>
      <c r="AU697" s="139"/>
      <c r="AV697" s="139"/>
      <c r="AW697" s="139"/>
      <c r="AX697" s="139"/>
      <c r="AY697" s="139"/>
      <c r="AZ697" s="139"/>
      <c r="BA697" s="139"/>
      <c r="BB697" s="139"/>
      <c r="BC697" s="139"/>
      <c r="BD697" s="139"/>
      <c r="BE697" s="139"/>
      <c r="BF697" s="139"/>
      <c r="BG697" s="139"/>
      <c r="BH697" s="139"/>
      <c r="BI697" s="139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9"/>
      <c r="BT697" s="139"/>
      <c r="BU697" s="139"/>
      <c r="BV697" s="139"/>
      <c r="BW697" s="139"/>
      <c r="BX697" s="139"/>
    </row>
    <row r="698" customFormat="false" ht="16.15" hidden="false" customHeight="true" outlineLevel="0" collapsed="false">
      <c r="B698" s="135"/>
      <c r="C698" s="136"/>
      <c r="D698" s="137"/>
      <c r="E698" s="138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  <c r="AD698" s="139"/>
      <c r="AE698" s="139"/>
      <c r="AF698" s="139"/>
      <c r="AG698" s="139"/>
      <c r="AH698" s="139"/>
      <c r="AI698" s="139"/>
      <c r="AJ698" s="139"/>
      <c r="AK698" s="139"/>
      <c r="AL698" s="139"/>
      <c r="AM698" s="139"/>
      <c r="AN698" s="139"/>
      <c r="AO698" s="139"/>
      <c r="AP698" s="139"/>
      <c r="AQ698" s="139"/>
      <c r="AR698" s="139"/>
      <c r="AS698" s="139"/>
      <c r="AT698" s="139"/>
      <c r="AU698" s="139"/>
      <c r="AV698" s="139"/>
      <c r="AW698" s="139"/>
      <c r="AX698" s="139"/>
      <c r="AY698" s="139"/>
      <c r="AZ698" s="139"/>
      <c r="BA698" s="139"/>
      <c r="BB698" s="139"/>
      <c r="BC698" s="139"/>
      <c r="BD698" s="139"/>
      <c r="BE698" s="139"/>
      <c r="BF698" s="139"/>
      <c r="BG698" s="139"/>
      <c r="BH698" s="139"/>
      <c r="BI698" s="139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9"/>
      <c r="BT698" s="139"/>
      <c r="BU698" s="139"/>
      <c r="BV698" s="139"/>
      <c r="BW698" s="139"/>
      <c r="BX698" s="139"/>
    </row>
    <row r="699" customFormat="false" ht="16.15" hidden="false" customHeight="true" outlineLevel="0" collapsed="false">
      <c r="B699" s="135"/>
      <c r="C699" s="136"/>
      <c r="D699" s="137"/>
      <c r="E699" s="138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  <c r="AD699" s="139"/>
      <c r="AE699" s="139"/>
      <c r="AF699" s="139"/>
      <c r="AG699" s="139"/>
      <c r="AH699" s="139"/>
      <c r="AI699" s="139"/>
      <c r="AJ699" s="139"/>
      <c r="AK699" s="139"/>
      <c r="AL699" s="139"/>
      <c r="AM699" s="139"/>
      <c r="AN699" s="139"/>
      <c r="AO699" s="139"/>
      <c r="AP699" s="139"/>
      <c r="AQ699" s="139"/>
      <c r="AR699" s="139"/>
      <c r="AS699" s="139"/>
      <c r="AT699" s="139"/>
      <c r="AU699" s="139"/>
      <c r="AV699" s="139"/>
      <c r="AW699" s="139"/>
      <c r="AX699" s="139"/>
      <c r="AY699" s="139"/>
      <c r="AZ699" s="139"/>
      <c r="BA699" s="139"/>
      <c r="BB699" s="139"/>
      <c r="BC699" s="139"/>
      <c r="BD699" s="139"/>
      <c r="BE699" s="139"/>
      <c r="BF699" s="139"/>
      <c r="BG699" s="139"/>
      <c r="BH699" s="139"/>
      <c r="BI699" s="139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9"/>
      <c r="BT699" s="139"/>
      <c r="BU699" s="139"/>
      <c r="BV699" s="139"/>
      <c r="BW699" s="139"/>
      <c r="BX699" s="139"/>
    </row>
    <row r="700" customFormat="false" ht="16.15" hidden="false" customHeight="true" outlineLevel="0" collapsed="false">
      <c r="B700" s="135"/>
      <c r="C700" s="136"/>
      <c r="D700" s="137"/>
      <c r="E700" s="138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  <c r="AD700" s="139"/>
      <c r="AE700" s="139"/>
      <c r="AF700" s="139"/>
      <c r="AG700" s="139"/>
      <c r="AH700" s="139"/>
      <c r="AI700" s="139"/>
      <c r="AJ700" s="139"/>
      <c r="AK700" s="139"/>
      <c r="AL700" s="139"/>
      <c r="AM700" s="139"/>
      <c r="AN700" s="139"/>
      <c r="AO700" s="139"/>
      <c r="AP700" s="139"/>
      <c r="AQ700" s="139"/>
      <c r="AR700" s="139"/>
      <c r="AS700" s="139"/>
      <c r="AT700" s="139"/>
      <c r="AU700" s="139"/>
      <c r="AV700" s="139"/>
      <c r="AW700" s="139"/>
      <c r="AX700" s="139"/>
      <c r="AY700" s="139"/>
      <c r="AZ700" s="139"/>
      <c r="BA700" s="139"/>
      <c r="BB700" s="139"/>
      <c r="BC700" s="139"/>
      <c r="BD700" s="139"/>
      <c r="BE700" s="139"/>
      <c r="BF700" s="139"/>
      <c r="BG700" s="139"/>
      <c r="BH700" s="139"/>
      <c r="BI700" s="139"/>
      <c r="BJ700" s="139"/>
      <c r="BK700" s="139"/>
      <c r="BL700" s="139"/>
      <c r="BM700" s="139"/>
      <c r="BN700" s="139"/>
      <c r="BO700" s="139"/>
      <c r="BP700" s="139"/>
      <c r="BQ700" s="139"/>
      <c r="BR700" s="139"/>
      <c r="BS700" s="139"/>
      <c r="BT700" s="139"/>
      <c r="BU700" s="139"/>
      <c r="BV700" s="139"/>
      <c r="BW700" s="139"/>
      <c r="BX700" s="139"/>
    </row>
    <row r="701" customFormat="false" ht="16.15" hidden="false" customHeight="true" outlineLevel="0" collapsed="false">
      <c r="B701" s="135"/>
      <c r="C701" s="136"/>
      <c r="D701" s="137"/>
      <c r="E701" s="138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  <c r="AD701" s="139"/>
      <c r="AE701" s="139"/>
      <c r="AF701" s="139"/>
      <c r="AG701" s="139"/>
      <c r="AH701" s="139"/>
      <c r="AI701" s="139"/>
      <c r="AJ701" s="139"/>
      <c r="AK701" s="139"/>
      <c r="AL701" s="139"/>
      <c r="AM701" s="139"/>
      <c r="AN701" s="139"/>
      <c r="AO701" s="139"/>
      <c r="AP701" s="139"/>
      <c r="AQ701" s="139"/>
      <c r="AR701" s="139"/>
      <c r="AS701" s="139"/>
      <c r="AT701" s="139"/>
      <c r="AU701" s="139"/>
      <c r="AV701" s="139"/>
      <c r="AW701" s="139"/>
      <c r="AX701" s="139"/>
      <c r="AY701" s="139"/>
      <c r="AZ701" s="139"/>
      <c r="BA701" s="139"/>
      <c r="BB701" s="139"/>
      <c r="BC701" s="139"/>
      <c r="BD701" s="139"/>
      <c r="BE701" s="139"/>
      <c r="BF701" s="139"/>
      <c r="BG701" s="139"/>
      <c r="BH701" s="139"/>
      <c r="BI701" s="139"/>
      <c r="BJ701" s="139"/>
      <c r="BK701" s="139"/>
      <c r="BL701" s="139"/>
      <c r="BM701" s="139"/>
      <c r="BN701" s="139"/>
      <c r="BO701" s="139"/>
      <c r="BP701" s="139"/>
      <c r="BQ701" s="139"/>
      <c r="BR701" s="139"/>
      <c r="BS701" s="139"/>
      <c r="BT701" s="139"/>
      <c r="BU701" s="139"/>
      <c r="BV701" s="139"/>
      <c r="BW701" s="139"/>
      <c r="BX701" s="139"/>
    </row>
    <row r="702" customFormat="false" ht="16.15" hidden="false" customHeight="true" outlineLevel="0" collapsed="false">
      <c r="B702" s="135"/>
      <c r="C702" s="136"/>
      <c r="D702" s="137"/>
      <c r="E702" s="138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  <c r="AD702" s="139"/>
      <c r="AE702" s="139"/>
      <c r="AF702" s="139"/>
      <c r="AG702" s="139"/>
      <c r="AH702" s="139"/>
      <c r="AI702" s="139"/>
      <c r="AJ702" s="139"/>
      <c r="AK702" s="139"/>
      <c r="AL702" s="139"/>
      <c r="AM702" s="139"/>
      <c r="AN702" s="139"/>
      <c r="AO702" s="139"/>
      <c r="AP702" s="139"/>
      <c r="AQ702" s="139"/>
      <c r="AR702" s="139"/>
      <c r="AS702" s="139"/>
      <c r="AT702" s="139"/>
      <c r="AU702" s="139"/>
      <c r="AV702" s="139"/>
      <c r="AW702" s="139"/>
      <c r="AX702" s="139"/>
      <c r="AY702" s="139"/>
      <c r="AZ702" s="139"/>
      <c r="BA702" s="139"/>
      <c r="BB702" s="139"/>
      <c r="BC702" s="139"/>
      <c r="BD702" s="139"/>
      <c r="BE702" s="139"/>
      <c r="BF702" s="139"/>
      <c r="BG702" s="139"/>
      <c r="BH702" s="139"/>
      <c r="BI702" s="139"/>
      <c r="BJ702" s="139"/>
      <c r="BK702" s="139"/>
      <c r="BL702" s="139"/>
      <c r="BM702" s="139"/>
      <c r="BN702" s="139"/>
      <c r="BO702" s="139"/>
      <c r="BP702" s="139"/>
      <c r="BQ702" s="139"/>
      <c r="BR702" s="139"/>
      <c r="BS702" s="139"/>
      <c r="BT702" s="139"/>
      <c r="BU702" s="139"/>
      <c r="BV702" s="139"/>
      <c r="BW702" s="139"/>
      <c r="BX702" s="139"/>
    </row>
    <row r="703" customFormat="false" ht="16.15" hidden="false" customHeight="true" outlineLevel="0" collapsed="false">
      <c r="B703" s="135"/>
      <c r="C703" s="136"/>
      <c r="D703" s="137"/>
      <c r="E703" s="138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  <c r="AD703" s="139"/>
      <c r="AE703" s="139"/>
      <c r="AF703" s="139"/>
      <c r="AG703" s="139"/>
      <c r="AH703" s="139"/>
      <c r="AI703" s="139"/>
      <c r="AJ703" s="139"/>
      <c r="AK703" s="139"/>
      <c r="AL703" s="139"/>
      <c r="AM703" s="139"/>
      <c r="AN703" s="139"/>
      <c r="AO703" s="139"/>
      <c r="AP703" s="139"/>
      <c r="AQ703" s="139"/>
      <c r="AR703" s="139"/>
      <c r="AS703" s="139"/>
      <c r="AT703" s="139"/>
      <c r="AU703" s="139"/>
      <c r="AV703" s="139"/>
      <c r="AW703" s="139"/>
      <c r="AX703" s="139"/>
      <c r="AY703" s="139"/>
      <c r="AZ703" s="139"/>
      <c r="BA703" s="139"/>
      <c r="BB703" s="139"/>
      <c r="BC703" s="139"/>
      <c r="BD703" s="139"/>
      <c r="BE703" s="139"/>
      <c r="BF703" s="139"/>
      <c r="BG703" s="139"/>
      <c r="BH703" s="139"/>
      <c r="BI703" s="139"/>
      <c r="BJ703" s="139"/>
      <c r="BK703" s="139"/>
      <c r="BL703" s="139"/>
      <c r="BM703" s="139"/>
      <c r="BN703" s="139"/>
      <c r="BO703" s="139"/>
      <c r="BP703" s="139"/>
      <c r="BQ703" s="139"/>
      <c r="BR703" s="139"/>
      <c r="BS703" s="139"/>
      <c r="BT703" s="139"/>
      <c r="BU703" s="139"/>
      <c r="BV703" s="139"/>
      <c r="BW703" s="139"/>
      <c r="BX703" s="139"/>
    </row>
    <row r="704" customFormat="false" ht="16.15" hidden="false" customHeight="true" outlineLevel="0" collapsed="false">
      <c r="B704" s="135"/>
      <c r="C704" s="136"/>
      <c r="D704" s="137"/>
      <c r="E704" s="138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  <c r="AD704" s="139"/>
      <c r="AE704" s="139"/>
      <c r="AF704" s="139"/>
      <c r="AG704" s="139"/>
      <c r="AH704" s="139"/>
      <c r="AI704" s="139"/>
      <c r="AJ704" s="139"/>
      <c r="AK704" s="139"/>
      <c r="AL704" s="139"/>
      <c r="AM704" s="139"/>
      <c r="AN704" s="139"/>
      <c r="AO704" s="139"/>
      <c r="AP704" s="139"/>
      <c r="AQ704" s="139"/>
      <c r="AR704" s="139"/>
      <c r="AS704" s="139"/>
      <c r="AT704" s="139"/>
      <c r="AU704" s="139"/>
      <c r="AV704" s="139"/>
      <c r="AW704" s="139"/>
      <c r="AX704" s="139"/>
      <c r="AY704" s="139"/>
      <c r="AZ704" s="139"/>
      <c r="BA704" s="139"/>
      <c r="BB704" s="139"/>
      <c r="BC704" s="139"/>
      <c r="BD704" s="139"/>
      <c r="BE704" s="139"/>
      <c r="BF704" s="139"/>
      <c r="BG704" s="139"/>
      <c r="BH704" s="139"/>
      <c r="BI704" s="139"/>
      <c r="BJ704" s="139"/>
      <c r="BK704" s="139"/>
      <c r="BL704" s="139"/>
      <c r="BM704" s="139"/>
      <c r="BN704" s="139"/>
      <c r="BO704" s="139"/>
      <c r="BP704" s="139"/>
      <c r="BQ704" s="139"/>
      <c r="BR704" s="139"/>
      <c r="BS704" s="139"/>
      <c r="BT704" s="139"/>
      <c r="BU704" s="139"/>
      <c r="BV704" s="139"/>
      <c r="BW704" s="139"/>
      <c r="BX704" s="139"/>
    </row>
    <row r="705" customFormat="false" ht="16.15" hidden="false" customHeight="true" outlineLevel="0" collapsed="false">
      <c r="B705" s="135"/>
      <c r="C705" s="136"/>
      <c r="D705" s="137"/>
      <c r="E705" s="138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139"/>
      <c r="AL705" s="139"/>
      <c r="AM705" s="139"/>
      <c r="AN705" s="139"/>
      <c r="AO705" s="139"/>
      <c r="AP705" s="139"/>
      <c r="AQ705" s="139"/>
      <c r="AR705" s="139"/>
      <c r="AS705" s="139"/>
      <c r="AT705" s="139"/>
      <c r="AU705" s="139"/>
      <c r="AV705" s="139"/>
      <c r="AW705" s="139"/>
      <c r="AX705" s="139"/>
      <c r="AY705" s="139"/>
      <c r="AZ705" s="139"/>
      <c r="BA705" s="139"/>
      <c r="BB705" s="139"/>
      <c r="BC705" s="139"/>
      <c r="BD705" s="139"/>
      <c r="BE705" s="139"/>
      <c r="BF705" s="139"/>
      <c r="BG705" s="139"/>
      <c r="BH705" s="139"/>
      <c r="BI705" s="139"/>
      <c r="BJ705" s="139"/>
      <c r="BK705" s="139"/>
      <c r="BL705" s="139"/>
      <c r="BM705" s="139"/>
      <c r="BN705" s="139"/>
      <c r="BO705" s="139"/>
      <c r="BP705" s="139"/>
      <c r="BQ705" s="139"/>
      <c r="BR705" s="139"/>
      <c r="BS705" s="139"/>
      <c r="BT705" s="139"/>
      <c r="BU705" s="139"/>
      <c r="BV705" s="139"/>
      <c r="BW705" s="139"/>
      <c r="BX705" s="139"/>
    </row>
    <row r="706" customFormat="false" ht="16.15" hidden="false" customHeight="true" outlineLevel="0" collapsed="false">
      <c r="B706" s="135"/>
      <c r="C706" s="136"/>
      <c r="D706" s="137"/>
      <c r="E706" s="138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  <c r="AD706" s="139"/>
      <c r="AE706" s="139"/>
      <c r="AF706" s="139"/>
      <c r="AG706" s="139"/>
      <c r="AH706" s="139"/>
      <c r="AI706" s="139"/>
      <c r="AJ706" s="139"/>
      <c r="AK706" s="139"/>
      <c r="AL706" s="139"/>
      <c r="AM706" s="139"/>
      <c r="AN706" s="139"/>
      <c r="AO706" s="139"/>
      <c r="AP706" s="139"/>
      <c r="AQ706" s="139"/>
      <c r="AR706" s="139"/>
      <c r="AS706" s="139"/>
      <c r="AT706" s="139"/>
      <c r="AU706" s="139"/>
      <c r="AV706" s="139"/>
      <c r="AW706" s="139"/>
      <c r="AX706" s="139"/>
      <c r="AY706" s="139"/>
      <c r="AZ706" s="139"/>
      <c r="BA706" s="139"/>
      <c r="BB706" s="139"/>
      <c r="BC706" s="139"/>
      <c r="BD706" s="139"/>
      <c r="BE706" s="139"/>
      <c r="BF706" s="139"/>
      <c r="BG706" s="139"/>
      <c r="BH706" s="139"/>
      <c r="BI706" s="139"/>
      <c r="BJ706" s="139"/>
      <c r="BK706" s="139"/>
      <c r="BL706" s="139"/>
      <c r="BM706" s="139"/>
      <c r="BN706" s="139"/>
      <c r="BO706" s="139"/>
      <c r="BP706" s="139"/>
      <c r="BQ706" s="139"/>
      <c r="BR706" s="139"/>
      <c r="BS706" s="139"/>
      <c r="BT706" s="139"/>
      <c r="BU706" s="139"/>
      <c r="BV706" s="139"/>
      <c r="BW706" s="139"/>
      <c r="BX706" s="139"/>
    </row>
    <row r="707" customFormat="false" ht="16.15" hidden="false" customHeight="true" outlineLevel="0" collapsed="false">
      <c r="B707" s="135"/>
      <c r="C707" s="136"/>
      <c r="D707" s="137"/>
      <c r="E707" s="138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  <c r="AD707" s="139"/>
      <c r="AE707" s="139"/>
      <c r="AF707" s="139"/>
      <c r="AG707" s="139"/>
      <c r="AH707" s="139"/>
      <c r="AI707" s="139"/>
      <c r="AJ707" s="139"/>
      <c r="AK707" s="139"/>
      <c r="AL707" s="139"/>
      <c r="AM707" s="139"/>
      <c r="AN707" s="139"/>
      <c r="AO707" s="139"/>
      <c r="AP707" s="139"/>
      <c r="AQ707" s="139"/>
      <c r="AR707" s="139"/>
      <c r="AS707" s="139"/>
      <c r="AT707" s="139"/>
      <c r="AU707" s="139"/>
      <c r="AV707" s="139"/>
      <c r="AW707" s="139"/>
      <c r="AX707" s="139"/>
      <c r="AY707" s="139"/>
      <c r="AZ707" s="139"/>
      <c r="BA707" s="139"/>
      <c r="BB707" s="139"/>
      <c r="BC707" s="139"/>
      <c r="BD707" s="139"/>
      <c r="BE707" s="139"/>
      <c r="BF707" s="139"/>
      <c r="BG707" s="139"/>
      <c r="BH707" s="139"/>
      <c r="BI707" s="139"/>
      <c r="BJ707" s="139"/>
      <c r="BK707" s="139"/>
      <c r="BL707" s="139"/>
      <c r="BM707" s="139"/>
      <c r="BN707" s="139"/>
      <c r="BO707" s="139"/>
      <c r="BP707" s="139"/>
      <c r="BQ707" s="139"/>
      <c r="BR707" s="139"/>
      <c r="BS707" s="139"/>
      <c r="BT707" s="139"/>
      <c r="BU707" s="139"/>
      <c r="BV707" s="139"/>
      <c r="BW707" s="139"/>
      <c r="BX707" s="139"/>
    </row>
    <row r="708" customFormat="false" ht="16.15" hidden="false" customHeight="true" outlineLevel="0" collapsed="false">
      <c r="B708" s="135"/>
      <c r="C708" s="136"/>
      <c r="D708" s="137"/>
      <c r="E708" s="138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  <c r="AD708" s="139"/>
      <c r="AE708" s="139"/>
      <c r="AF708" s="139"/>
      <c r="AG708" s="139"/>
      <c r="AH708" s="139"/>
      <c r="AI708" s="139"/>
      <c r="AJ708" s="139"/>
      <c r="AK708" s="139"/>
      <c r="AL708" s="139"/>
      <c r="AM708" s="139"/>
      <c r="AN708" s="139"/>
      <c r="AO708" s="139"/>
      <c r="AP708" s="139"/>
      <c r="AQ708" s="139"/>
      <c r="AR708" s="139"/>
      <c r="AS708" s="139"/>
      <c r="AT708" s="139"/>
      <c r="AU708" s="139"/>
      <c r="AV708" s="139"/>
      <c r="AW708" s="139"/>
      <c r="AX708" s="139"/>
      <c r="AY708" s="139"/>
      <c r="AZ708" s="139"/>
      <c r="BA708" s="139"/>
      <c r="BB708" s="139"/>
      <c r="BC708" s="139"/>
      <c r="BD708" s="139"/>
      <c r="BE708" s="139"/>
      <c r="BF708" s="139"/>
      <c r="BG708" s="139"/>
      <c r="BH708" s="139"/>
      <c r="BI708" s="139"/>
      <c r="BJ708" s="139"/>
      <c r="BK708" s="139"/>
      <c r="BL708" s="139"/>
      <c r="BM708" s="139"/>
      <c r="BN708" s="139"/>
      <c r="BO708" s="139"/>
      <c r="BP708" s="139"/>
      <c r="BQ708" s="139"/>
      <c r="BR708" s="139"/>
      <c r="BS708" s="139"/>
      <c r="BT708" s="139"/>
      <c r="BU708" s="139"/>
      <c r="BV708" s="139"/>
      <c r="BW708" s="139"/>
      <c r="BX708" s="139"/>
    </row>
    <row r="709" customFormat="false" ht="16.15" hidden="false" customHeight="true" outlineLevel="0" collapsed="false">
      <c r="B709" s="135"/>
      <c r="C709" s="136"/>
      <c r="D709" s="137"/>
      <c r="E709" s="138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  <c r="AD709" s="139"/>
      <c r="AE709" s="139"/>
      <c r="AF709" s="139"/>
      <c r="AG709" s="139"/>
      <c r="AH709" s="139"/>
      <c r="AI709" s="139"/>
      <c r="AJ709" s="139"/>
      <c r="AK709" s="139"/>
      <c r="AL709" s="139"/>
      <c r="AM709" s="139"/>
      <c r="AN709" s="139"/>
      <c r="AO709" s="139"/>
      <c r="AP709" s="139"/>
      <c r="AQ709" s="139"/>
      <c r="AR709" s="139"/>
      <c r="AS709" s="139"/>
      <c r="AT709" s="139"/>
      <c r="AU709" s="139"/>
      <c r="AV709" s="139"/>
      <c r="AW709" s="139"/>
      <c r="AX709" s="139"/>
      <c r="AY709" s="139"/>
      <c r="AZ709" s="139"/>
      <c r="BA709" s="139"/>
      <c r="BB709" s="139"/>
      <c r="BC709" s="139"/>
      <c r="BD709" s="139"/>
      <c r="BE709" s="139"/>
      <c r="BF709" s="139"/>
      <c r="BG709" s="139"/>
      <c r="BH709" s="139"/>
      <c r="BI709" s="139"/>
      <c r="BJ709" s="139"/>
      <c r="BK709" s="139"/>
      <c r="BL709" s="139"/>
      <c r="BM709" s="139"/>
      <c r="BN709" s="139"/>
      <c r="BO709" s="139"/>
      <c r="BP709" s="139"/>
      <c r="BQ709" s="139"/>
      <c r="BR709" s="139"/>
      <c r="BS709" s="139"/>
      <c r="BT709" s="139"/>
      <c r="BU709" s="139"/>
      <c r="BV709" s="139"/>
      <c r="BW709" s="139"/>
      <c r="BX709" s="139"/>
    </row>
    <row r="710" customFormat="false" ht="16.15" hidden="false" customHeight="true" outlineLevel="0" collapsed="false">
      <c r="B710" s="135"/>
      <c r="C710" s="136"/>
      <c r="D710" s="137"/>
      <c r="E710" s="138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  <c r="AD710" s="139"/>
      <c r="AE710" s="139"/>
      <c r="AF710" s="139"/>
      <c r="AG710" s="139"/>
      <c r="AH710" s="139"/>
      <c r="AI710" s="139"/>
      <c r="AJ710" s="139"/>
      <c r="AK710" s="139"/>
      <c r="AL710" s="139"/>
      <c r="AM710" s="139"/>
      <c r="AN710" s="139"/>
      <c r="AO710" s="139"/>
      <c r="AP710" s="139"/>
      <c r="AQ710" s="139"/>
      <c r="AR710" s="139"/>
      <c r="AS710" s="139"/>
      <c r="AT710" s="139"/>
      <c r="AU710" s="139"/>
      <c r="AV710" s="139"/>
      <c r="AW710" s="139"/>
      <c r="AX710" s="139"/>
      <c r="AY710" s="139"/>
      <c r="AZ710" s="139"/>
      <c r="BA710" s="139"/>
      <c r="BB710" s="139"/>
      <c r="BC710" s="139"/>
      <c r="BD710" s="139"/>
      <c r="BE710" s="139"/>
      <c r="BF710" s="139"/>
      <c r="BG710" s="139"/>
      <c r="BH710" s="139"/>
      <c r="BI710" s="139"/>
      <c r="BJ710" s="139"/>
      <c r="BK710" s="139"/>
      <c r="BL710" s="139"/>
      <c r="BM710" s="139"/>
      <c r="BN710" s="139"/>
      <c r="BO710" s="139"/>
      <c r="BP710" s="139"/>
      <c r="BQ710" s="139"/>
      <c r="BR710" s="139"/>
      <c r="BS710" s="139"/>
      <c r="BT710" s="139"/>
      <c r="BU710" s="139"/>
      <c r="BV710" s="139"/>
      <c r="BW710" s="139"/>
      <c r="BX710" s="139"/>
    </row>
    <row r="711" customFormat="false" ht="16.15" hidden="false" customHeight="true" outlineLevel="0" collapsed="false">
      <c r="B711" s="135"/>
      <c r="C711" s="136"/>
      <c r="D711" s="137"/>
      <c r="E711" s="138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  <c r="AD711" s="139"/>
      <c r="AE711" s="139"/>
      <c r="AF711" s="139"/>
      <c r="AG711" s="139"/>
      <c r="AH711" s="139"/>
      <c r="AI711" s="139"/>
      <c r="AJ711" s="139"/>
      <c r="AK711" s="139"/>
      <c r="AL711" s="139"/>
      <c r="AM711" s="139"/>
      <c r="AN711" s="139"/>
      <c r="AO711" s="139"/>
      <c r="AP711" s="139"/>
      <c r="AQ711" s="139"/>
      <c r="AR711" s="139"/>
      <c r="AS711" s="139"/>
      <c r="AT711" s="139"/>
      <c r="AU711" s="139"/>
      <c r="AV711" s="139"/>
      <c r="AW711" s="139"/>
      <c r="AX711" s="139"/>
      <c r="AY711" s="139"/>
      <c r="AZ711" s="139"/>
      <c r="BA711" s="139"/>
      <c r="BB711" s="139"/>
      <c r="BC711" s="139"/>
      <c r="BD711" s="139"/>
      <c r="BE711" s="139"/>
      <c r="BF711" s="139"/>
      <c r="BG711" s="139"/>
      <c r="BH711" s="139"/>
      <c r="BI711" s="139"/>
      <c r="BJ711" s="139"/>
      <c r="BK711" s="139"/>
      <c r="BL711" s="139"/>
      <c r="BM711" s="139"/>
      <c r="BN711" s="139"/>
      <c r="BO711" s="139"/>
      <c r="BP711" s="139"/>
      <c r="BQ711" s="139"/>
      <c r="BR711" s="139"/>
      <c r="BS711" s="139"/>
      <c r="BT711" s="139"/>
      <c r="BU711" s="139"/>
      <c r="BV711" s="139"/>
      <c r="BW711" s="139"/>
      <c r="BX711" s="139"/>
    </row>
    <row r="712" customFormat="false" ht="16.15" hidden="false" customHeight="true" outlineLevel="0" collapsed="false">
      <c r="B712" s="135"/>
      <c r="C712" s="136"/>
      <c r="D712" s="137"/>
      <c r="E712" s="138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  <c r="AD712" s="139"/>
      <c r="AE712" s="139"/>
      <c r="AF712" s="139"/>
      <c r="AG712" s="139"/>
      <c r="AH712" s="139"/>
      <c r="AI712" s="139"/>
      <c r="AJ712" s="139"/>
      <c r="AK712" s="139"/>
      <c r="AL712" s="139"/>
      <c r="AM712" s="139"/>
      <c r="AN712" s="139"/>
      <c r="AO712" s="139"/>
      <c r="AP712" s="139"/>
      <c r="AQ712" s="139"/>
      <c r="AR712" s="139"/>
      <c r="AS712" s="139"/>
      <c r="AT712" s="139"/>
      <c r="AU712" s="139"/>
      <c r="AV712" s="139"/>
      <c r="AW712" s="139"/>
      <c r="AX712" s="139"/>
      <c r="AY712" s="139"/>
      <c r="AZ712" s="139"/>
      <c r="BA712" s="139"/>
      <c r="BB712" s="139"/>
      <c r="BC712" s="139"/>
      <c r="BD712" s="139"/>
      <c r="BE712" s="139"/>
      <c r="BF712" s="139"/>
      <c r="BG712" s="139"/>
      <c r="BH712" s="139"/>
      <c r="BI712" s="139"/>
      <c r="BJ712" s="139"/>
      <c r="BK712" s="139"/>
      <c r="BL712" s="139"/>
      <c r="BM712" s="139"/>
      <c r="BN712" s="139"/>
      <c r="BO712" s="139"/>
      <c r="BP712" s="139"/>
      <c r="BQ712" s="139"/>
      <c r="BR712" s="139"/>
      <c r="BS712" s="139"/>
      <c r="BT712" s="139"/>
      <c r="BU712" s="139"/>
      <c r="BV712" s="139"/>
      <c r="BW712" s="139"/>
      <c r="BX712" s="139"/>
    </row>
    <row r="713" customFormat="false" ht="16.15" hidden="false" customHeight="true" outlineLevel="0" collapsed="false">
      <c r="B713" s="135"/>
      <c r="C713" s="136"/>
      <c r="D713" s="137"/>
      <c r="E713" s="138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  <c r="AD713" s="139"/>
      <c r="AE713" s="139"/>
      <c r="AF713" s="139"/>
      <c r="AG713" s="139"/>
      <c r="AH713" s="139"/>
      <c r="AI713" s="139"/>
      <c r="AJ713" s="139"/>
      <c r="AK713" s="139"/>
      <c r="AL713" s="139"/>
      <c r="AM713" s="139"/>
      <c r="AN713" s="139"/>
      <c r="AO713" s="139"/>
      <c r="AP713" s="139"/>
      <c r="AQ713" s="139"/>
      <c r="AR713" s="139"/>
      <c r="AS713" s="139"/>
      <c r="AT713" s="139"/>
      <c r="AU713" s="139"/>
      <c r="AV713" s="139"/>
      <c r="AW713" s="139"/>
      <c r="AX713" s="139"/>
      <c r="AY713" s="139"/>
      <c r="AZ713" s="139"/>
      <c r="BA713" s="139"/>
      <c r="BB713" s="139"/>
      <c r="BC713" s="139"/>
      <c r="BD713" s="139"/>
      <c r="BE713" s="139"/>
      <c r="BF713" s="139"/>
      <c r="BG713" s="139"/>
      <c r="BH713" s="139"/>
      <c r="BI713" s="139"/>
      <c r="BJ713" s="139"/>
      <c r="BK713" s="139"/>
      <c r="BL713" s="139"/>
      <c r="BM713" s="139"/>
      <c r="BN713" s="139"/>
      <c r="BO713" s="139"/>
      <c r="BP713" s="139"/>
      <c r="BQ713" s="139"/>
      <c r="BR713" s="139"/>
      <c r="BS713" s="139"/>
      <c r="BT713" s="139"/>
      <c r="BU713" s="139"/>
      <c r="BV713" s="139"/>
      <c r="BW713" s="139"/>
      <c r="BX713" s="139"/>
    </row>
    <row r="714" customFormat="false" ht="16.15" hidden="false" customHeight="true" outlineLevel="0" collapsed="false">
      <c r="B714" s="135"/>
      <c r="C714" s="136"/>
      <c r="D714" s="137"/>
      <c r="E714" s="138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  <c r="AD714" s="139"/>
      <c r="AE714" s="139"/>
      <c r="AF714" s="139"/>
      <c r="AG714" s="139"/>
      <c r="AH714" s="139"/>
      <c r="AI714" s="139"/>
      <c r="AJ714" s="139"/>
      <c r="AK714" s="139"/>
      <c r="AL714" s="139"/>
      <c r="AM714" s="139"/>
      <c r="AN714" s="139"/>
      <c r="AO714" s="139"/>
      <c r="AP714" s="139"/>
      <c r="AQ714" s="139"/>
      <c r="AR714" s="139"/>
      <c r="AS714" s="139"/>
      <c r="AT714" s="139"/>
      <c r="AU714" s="139"/>
      <c r="AV714" s="139"/>
      <c r="AW714" s="139"/>
      <c r="AX714" s="139"/>
      <c r="AY714" s="139"/>
      <c r="AZ714" s="139"/>
      <c r="BA714" s="139"/>
      <c r="BB714" s="139"/>
      <c r="BC714" s="139"/>
      <c r="BD714" s="139"/>
      <c r="BE714" s="139"/>
      <c r="BF714" s="139"/>
      <c r="BG714" s="139"/>
      <c r="BH714" s="139"/>
      <c r="BI714" s="139"/>
      <c r="BJ714" s="139"/>
      <c r="BK714" s="139"/>
      <c r="BL714" s="139"/>
      <c r="BM714" s="139"/>
      <c r="BN714" s="139"/>
      <c r="BO714" s="139"/>
      <c r="BP714" s="139"/>
      <c r="BQ714" s="139"/>
      <c r="BR714" s="139"/>
      <c r="BS714" s="139"/>
      <c r="BT714" s="139"/>
      <c r="BU714" s="139"/>
      <c r="BV714" s="139"/>
      <c r="BW714" s="139"/>
      <c r="BX714" s="139"/>
    </row>
    <row r="715" customFormat="false" ht="16.15" hidden="false" customHeight="true" outlineLevel="0" collapsed="false">
      <c r="B715" s="135"/>
      <c r="C715" s="136"/>
      <c r="D715" s="137"/>
      <c r="E715" s="138"/>
      <c r="F715" s="139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139"/>
      <c r="AA715" s="139"/>
      <c r="AB715" s="139"/>
      <c r="AC715" s="139"/>
      <c r="AD715" s="139"/>
      <c r="AE715" s="139"/>
      <c r="AF715" s="139"/>
      <c r="AG715" s="139"/>
      <c r="AH715" s="139"/>
      <c r="AI715" s="139"/>
      <c r="AJ715" s="139"/>
      <c r="AK715" s="139"/>
      <c r="AL715" s="139"/>
      <c r="AM715" s="139"/>
      <c r="AN715" s="139"/>
      <c r="AO715" s="139"/>
      <c r="AP715" s="139"/>
      <c r="AQ715" s="139"/>
      <c r="AR715" s="139"/>
      <c r="AS715" s="139"/>
      <c r="AT715" s="139"/>
      <c r="AU715" s="139"/>
      <c r="AV715" s="139"/>
      <c r="AW715" s="139"/>
      <c r="AX715" s="139"/>
      <c r="AY715" s="139"/>
      <c r="AZ715" s="139"/>
      <c r="BA715" s="139"/>
      <c r="BB715" s="139"/>
      <c r="BC715" s="139"/>
      <c r="BD715" s="139"/>
      <c r="BE715" s="139"/>
      <c r="BF715" s="139"/>
      <c r="BG715" s="139"/>
      <c r="BH715" s="139"/>
      <c r="BI715" s="139"/>
      <c r="BJ715" s="139"/>
      <c r="BK715" s="139"/>
      <c r="BL715" s="139"/>
      <c r="BM715" s="139"/>
      <c r="BN715" s="139"/>
      <c r="BO715" s="139"/>
      <c r="BP715" s="139"/>
      <c r="BQ715" s="139"/>
      <c r="BR715" s="139"/>
      <c r="BS715" s="139"/>
      <c r="BT715" s="139"/>
      <c r="BU715" s="139"/>
      <c r="BV715" s="139"/>
      <c r="BW715" s="139"/>
      <c r="BX715" s="139"/>
    </row>
    <row r="716" customFormat="false" ht="16.15" hidden="false" customHeight="true" outlineLevel="0" collapsed="false">
      <c r="B716" s="135"/>
      <c r="C716" s="136"/>
      <c r="D716" s="137"/>
      <c r="E716" s="138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  <c r="AD716" s="139"/>
      <c r="AE716" s="139"/>
      <c r="AF716" s="139"/>
      <c r="AG716" s="139"/>
      <c r="AH716" s="139"/>
      <c r="AI716" s="139"/>
      <c r="AJ716" s="139"/>
      <c r="AK716" s="139"/>
      <c r="AL716" s="139"/>
      <c r="AM716" s="139"/>
      <c r="AN716" s="139"/>
      <c r="AO716" s="139"/>
      <c r="AP716" s="139"/>
      <c r="AQ716" s="139"/>
      <c r="AR716" s="139"/>
      <c r="AS716" s="139"/>
      <c r="AT716" s="139"/>
      <c r="AU716" s="139"/>
      <c r="AV716" s="139"/>
      <c r="AW716" s="139"/>
      <c r="AX716" s="139"/>
      <c r="AY716" s="139"/>
      <c r="AZ716" s="139"/>
      <c r="BA716" s="139"/>
      <c r="BB716" s="139"/>
      <c r="BC716" s="139"/>
      <c r="BD716" s="139"/>
      <c r="BE716" s="139"/>
      <c r="BF716" s="139"/>
      <c r="BG716" s="139"/>
      <c r="BH716" s="139"/>
      <c r="BI716" s="139"/>
      <c r="BJ716" s="139"/>
      <c r="BK716" s="139"/>
      <c r="BL716" s="139"/>
      <c r="BM716" s="139"/>
      <c r="BN716" s="139"/>
      <c r="BO716" s="139"/>
      <c r="BP716" s="139"/>
      <c r="BQ716" s="139"/>
      <c r="BR716" s="139"/>
      <c r="BS716" s="139"/>
      <c r="BT716" s="139"/>
      <c r="BU716" s="139"/>
      <c r="BV716" s="139"/>
      <c r="BW716" s="139"/>
      <c r="BX716" s="139"/>
    </row>
    <row r="717" customFormat="false" ht="16.15" hidden="false" customHeight="true" outlineLevel="0" collapsed="false">
      <c r="B717" s="135"/>
      <c r="C717" s="136"/>
      <c r="D717" s="137"/>
      <c r="E717" s="138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  <c r="AD717" s="139"/>
      <c r="AE717" s="139"/>
      <c r="AF717" s="139"/>
      <c r="AG717" s="139"/>
      <c r="AH717" s="139"/>
      <c r="AI717" s="139"/>
      <c r="AJ717" s="139"/>
      <c r="AK717" s="139"/>
      <c r="AL717" s="139"/>
      <c r="AM717" s="139"/>
      <c r="AN717" s="139"/>
      <c r="AO717" s="139"/>
      <c r="AP717" s="139"/>
      <c r="AQ717" s="139"/>
      <c r="AR717" s="139"/>
      <c r="AS717" s="139"/>
      <c r="AT717" s="139"/>
      <c r="AU717" s="139"/>
      <c r="AV717" s="139"/>
      <c r="AW717" s="139"/>
      <c r="AX717" s="139"/>
      <c r="AY717" s="139"/>
      <c r="AZ717" s="139"/>
      <c r="BA717" s="139"/>
      <c r="BB717" s="139"/>
      <c r="BC717" s="139"/>
      <c r="BD717" s="139"/>
      <c r="BE717" s="139"/>
      <c r="BF717" s="139"/>
      <c r="BG717" s="139"/>
      <c r="BH717" s="139"/>
      <c r="BI717" s="139"/>
      <c r="BJ717" s="139"/>
      <c r="BK717" s="139"/>
      <c r="BL717" s="139"/>
      <c r="BM717" s="139"/>
      <c r="BN717" s="139"/>
      <c r="BO717" s="139"/>
      <c r="BP717" s="139"/>
      <c r="BQ717" s="139"/>
      <c r="BR717" s="139"/>
      <c r="BS717" s="139"/>
      <c r="BT717" s="139"/>
      <c r="BU717" s="139"/>
      <c r="BV717" s="139"/>
      <c r="BW717" s="139"/>
      <c r="BX717" s="139"/>
    </row>
    <row r="718" customFormat="false" ht="16.15" hidden="false" customHeight="true" outlineLevel="0" collapsed="false">
      <c r="B718" s="135"/>
      <c r="C718" s="136"/>
      <c r="D718" s="137"/>
      <c r="E718" s="138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  <c r="AD718" s="139"/>
      <c r="AE718" s="139"/>
      <c r="AF718" s="139"/>
      <c r="AG718" s="139"/>
      <c r="AH718" s="139"/>
      <c r="AI718" s="139"/>
      <c r="AJ718" s="139"/>
      <c r="AK718" s="139"/>
      <c r="AL718" s="139"/>
      <c r="AM718" s="139"/>
      <c r="AN718" s="139"/>
      <c r="AO718" s="139"/>
      <c r="AP718" s="139"/>
      <c r="AQ718" s="139"/>
      <c r="AR718" s="139"/>
      <c r="AS718" s="139"/>
      <c r="AT718" s="139"/>
      <c r="AU718" s="139"/>
      <c r="AV718" s="139"/>
      <c r="AW718" s="139"/>
      <c r="AX718" s="139"/>
      <c r="AY718" s="139"/>
      <c r="AZ718" s="139"/>
      <c r="BA718" s="139"/>
      <c r="BB718" s="139"/>
      <c r="BC718" s="139"/>
      <c r="BD718" s="139"/>
      <c r="BE718" s="139"/>
      <c r="BF718" s="139"/>
      <c r="BG718" s="139"/>
      <c r="BH718" s="139"/>
      <c r="BI718" s="139"/>
      <c r="BJ718" s="139"/>
      <c r="BK718" s="139"/>
      <c r="BL718" s="139"/>
      <c r="BM718" s="139"/>
      <c r="BN718" s="139"/>
      <c r="BO718" s="139"/>
      <c r="BP718" s="139"/>
      <c r="BQ718" s="139"/>
      <c r="BR718" s="139"/>
      <c r="BS718" s="139"/>
      <c r="BT718" s="139"/>
      <c r="BU718" s="139"/>
      <c r="BV718" s="139"/>
      <c r="BW718" s="139"/>
      <c r="BX718" s="139"/>
    </row>
    <row r="719" customFormat="false" ht="16.15" hidden="false" customHeight="true" outlineLevel="0" collapsed="false">
      <c r="B719" s="135"/>
      <c r="C719" s="136"/>
      <c r="D719" s="137"/>
      <c r="E719" s="138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  <c r="AD719" s="139"/>
      <c r="AE719" s="139"/>
      <c r="AF719" s="139"/>
      <c r="AG719" s="139"/>
      <c r="AH719" s="139"/>
      <c r="AI719" s="139"/>
      <c r="AJ719" s="139"/>
      <c r="AK719" s="139"/>
      <c r="AL719" s="139"/>
      <c r="AM719" s="139"/>
      <c r="AN719" s="139"/>
      <c r="AO719" s="139"/>
      <c r="AP719" s="139"/>
      <c r="AQ719" s="139"/>
      <c r="AR719" s="139"/>
      <c r="AS719" s="139"/>
      <c r="AT719" s="139"/>
      <c r="AU719" s="139"/>
      <c r="AV719" s="139"/>
      <c r="AW719" s="139"/>
      <c r="AX719" s="139"/>
      <c r="AY719" s="139"/>
      <c r="AZ719" s="139"/>
      <c r="BA719" s="139"/>
      <c r="BB719" s="139"/>
      <c r="BC719" s="139"/>
      <c r="BD719" s="139"/>
      <c r="BE719" s="139"/>
      <c r="BF719" s="139"/>
      <c r="BG719" s="139"/>
      <c r="BH719" s="139"/>
      <c r="BI719" s="139"/>
      <c r="BJ719" s="139"/>
      <c r="BK719" s="139"/>
      <c r="BL719" s="139"/>
      <c r="BM719" s="139"/>
      <c r="BN719" s="139"/>
      <c r="BO719" s="139"/>
      <c r="BP719" s="139"/>
      <c r="BQ719" s="139"/>
      <c r="BR719" s="139"/>
      <c r="BS719" s="139"/>
      <c r="BT719" s="139"/>
      <c r="BU719" s="139"/>
      <c r="BV719" s="139"/>
      <c r="BW719" s="139"/>
      <c r="BX719" s="139"/>
    </row>
    <row r="720" customFormat="false" ht="16.15" hidden="false" customHeight="true" outlineLevel="0" collapsed="false">
      <c r="B720" s="135"/>
      <c r="C720" s="136"/>
      <c r="D720" s="137"/>
      <c r="E720" s="138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  <c r="AD720" s="139"/>
      <c r="AE720" s="139"/>
      <c r="AF720" s="139"/>
      <c r="AG720" s="139"/>
      <c r="AH720" s="139"/>
      <c r="AI720" s="139"/>
      <c r="AJ720" s="139"/>
      <c r="AK720" s="139"/>
      <c r="AL720" s="139"/>
      <c r="AM720" s="139"/>
      <c r="AN720" s="139"/>
      <c r="AO720" s="139"/>
      <c r="AP720" s="139"/>
      <c r="AQ720" s="139"/>
      <c r="AR720" s="139"/>
      <c r="AS720" s="139"/>
      <c r="AT720" s="139"/>
      <c r="AU720" s="139"/>
      <c r="AV720" s="139"/>
      <c r="AW720" s="139"/>
      <c r="AX720" s="139"/>
      <c r="AY720" s="139"/>
      <c r="AZ720" s="139"/>
      <c r="BA720" s="139"/>
      <c r="BB720" s="139"/>
      <c r="BC720" s="139"/>
      <c r="BD720" s="139"/>
      <c r="BE720" s="139"/>
      <c r="BF720" s="139"/>
      <c r="BG720" s="139"/>
      <c r="BH720" s="139"/>
      <c r="BI720" s="139"/>
      <c r="BJ720" s="139"/>
      <c r="BK720" s="139"/>
      <c r="BL720" s="139"/>
      <c r="BM720" s="139"/>
      <c r="BN720" s="139"/>
      <c r="BO720" s="139"/>
      <c r="BP720" s="139"/>
      <c r="BQ720" s="139"/>
      <c r="BR720" s="139"/>
      <c r="BS720" s="139"/>
      <c r="BT720" s="139"/>
      <c r="BU720" s="139"/>
      <c r="BV720" s="139"/>
      <c r="BW720" s="139"/>
      <c r="BX720" s="139"/>
    </row>
    <row r="721" customFormat="false" ht="16.15" hidden="false" customHeight="true" outlineLevel="0" collapsed="false">
      <c r="B721" s="135"/>
      <c r="C721" s="136"/>
      <c r="D721" s="137"/>
      <c r="E721" s="138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  <c r="AD721" s="139"/>
      <c r="AE721" s="139"/>
      <c r="AF721" s="139"/>
      <c r="AG721" s="139"/>
      <c r="AH721" s="139"/>
      <c r="AI721" s="139"/>
      <c r="AJ721" s="139"/>
      <c r="AK721" s="139"/>
      <c r="AL721" s="139"/>
      <c r="AM721" s="139"/>
      <c r="AN721" s="139"/>
      <c r="AO721" s="139"/>
      <c r="AP721" s="139"/>
      <c r="AQ721" s="139"/>
      <c r="AR721" s="139"/>
      <c r="AS721" s="139"/>
      <c r="AT721" s="139"/>
      <c r="AU721" s="139"/>
      <c r="AV721" s="139"/>
      <c r="AW721" s="139"/>
      <c r="AX721" s="139"/>
      <c r="AY721" s="139"/>
      <c r="AZ721" s="139"/>
      <c r="BA721" s="139"/>
      <c r="BB721" s="139"/>
      <c r="BC721" s="139"/>
      <c r="BD721" s="139"/>
      <c r="BE721" s="139"/>
      <c r="BF721" s="139"/>
      <c r="BG721" s="139"/>
      <c r="BH721" s="139"/>
      <c r="BI721" s="139"/>
      <c r="BJ721" s="139"/>
      <c r="BK721" s="139"/>
      <c r="BL721" s="139"/>
      <c r="BM721" s="139"/>
      <c r="BN721" s="139"/>
      <c r="BO721" s="139"/>
      <c r="BP721" s="139"/>
      <c r="BQ721" s="139"/>
      <c r="BR721" s="139"/>
      <c r="BS721" s="139"/>
      <c r="BT721" s="139"/>
      <c r="BU721" s="139"/>
      <c r="BV721" s="139"/>
      <c r="BW721" s="139"/>
      <c r="BX721" s="139"/>
    </row>
    <row r="722" customFormat="false" ht="16.15" hidden="false" customHeight="true" outlineLevel="0" collapsed="false">
      <c r="B722" s="135"/>
      <c r="C722" s="136"/>
      <c r="D722" s="137"/>
      <c r="E722" s="138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  <c r="AD722" s="139"/>
      <c r="AE722" s="139"/>
      <c r="AF722" s="139"/>
      <c r="AG722" s="139"/>
      <c r="AH722" s="139"/>
      <c r="AI722" s="139"/>
      <c r="AJ722" s="139"/>
      <c r="AK722" s="139"/>
      <c r="AL722" s="139"/>
      <c r="AM722" s="139"/>
      <c r="AN722" s="139"/>
      <c r="AO722" s="139"/>
      <c r="AP722" s="139"/>
      <c r="AQ722" s="139"/>
      <c r="AR722" s="139"/>
      <c r="AS722" s="139"/>
      <c r="AT722" s="139"/>
      <c r="AU722" s="139"/>
      <c r="AV722" s="139"/>
      <c r="AW722" s="139"/>
      <c r="AX722" s="139"/>
      <c r="AY722" s="139"/>
      <c r="AZ722" s="139"/>
      <c r="BA722" s="139"/>
      <c r="BB722" s="139"/>
      <c r="BC722" s="139"/>
      <c r="BD722" s="139"/>
      <c r="BE722" s="139"/>
      <c r="BF722" s="139"/>
      <c r="BG722" s="139"/>
      <c r="BH722" s="139"/>
      <c r="BI722" s="139"/>
      <c r="BJ722" s="139"/>
      <c r="BK722" s="139"/>
      <c r="BL722" s="139"/>
      <c r="BM722" s="139"/>
      <c r="BN722" s="139"/>
      <c r="BO722" s="139"/>
      <c r="BP722" s="139"/>
      <c r="BQ722" s="139"/>
      <c r="BR722" s="139"/>
      <c r="BS722" s="139"/>
      <c r="BT722" s="139"/>
      <c r="BU722" s="139"/>
      <c r="BV722" s="139"/>
      <c r="BW722" s="139"/>
      <c r="BX722" s="139"/>
    </row>
    <row r="723" customFormat="false" ht="16.15" hidden="false" customHeight="true" outlineLevel="0" collapsed="false">
      <c r="B723" s="135"/>
      <c r="C723" s="136"/>
      <c r="D723" s="137"/>
      <c r="E723" s="138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/>
      <c r="AT723" s="139"/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39"/>
      <c r="BH723" s="139"/>
      <c r="BI723" s="139"/>
      <c r="BJ723" s="139"/>
      <c r="BK723" s="139"/>
      <c r="BL723" s="139"/>
      <c r="BM723" s="139"/>
      <c r="BN723" s="139"/>
      <c r="BO723" s="139"/>
      <c r="BP723" s="139"/>
      <c r="BQ723" s="139"/>
      <c r="BR723" s="139"/>
      <c r="BS723" s="139"/>
      <c r="BT723" s="139"/>
      <c r="BU723" s="139"/>
      <c r="BV723" s="139"/>
      <c r="BW723" s="139"/>
      <c r="BX723" s="139"/>
    </row>
    <row r="724" customFormat="false" ht="16.15" hidden="false" customHeight="true" outlineLevel="0" collapsed="false">
      <c r="B724" s="135"/>
      <c r="C724" s="136"/>
      <c r="D724" s="137"/>
      <c r="E724" s="138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  <c r="AD724" s="139"/>
      <c r="AE724" s="139"/>
      <c r="AF724" s="139"/>
      <c r="AG724" s="139"/>
      <c r="AH724" s="139"/>
      <c r="AI724" s="139"/>
      <c r="AJ724" s="139"/>
      <c r="AK724" s="139"/>
      <c r="AL724" s="139"/>
      <c r="AM724" s="139"/>
      <c r="AN724" s="139"/>
      <c r="AO724" s="139"/>
      <c r="AP724" s="139"/>
      <c r="AQ724" s="139"/>
      <c r="AR724" s="139"/>
      <c r="AS724" s="139"/>
      <c r="AT724" s="139"/>
      <c r="AU724" s="139"/>
      <c r="AV724" s="139"/>
      <c r="AW724" s="139"/>
      <c r="AX724" s="139"/>
      <c r="AY724" s="139"/>
      <c r="AZ724" s="139"/>
      <c r="BA724" s="139"/>
      <c r="BB724" s="139"/>
      <c r="BC724" s="139"/>
      <c r="BD724" s="139"/>
      <c r="BE724" s="139"/>
      <c r="BF724" s="139"/>
      <c r="BG724" s="139"/>
      <c r="BH724" s="139"/>
      <c r="BI724" s="139"/>
      <c r="BJ724" s="139"/>
      <c r="BK724" s="139"/>
      <c r="BL724" s="139"/>
      <c r="BM724" s="139"/>
      <c r="BN724" s="139"/>
      <c r="BO724" s="139"/>
      <c r="BP724" s="139"/>
      <c r="BQ724" s="139"/>
      <c r="BR724" s="139"/>
      <c r="BS724" s="139"/>
      <c r="BT724" s="139"/>
      <c r="BU724" s="139"/>
      <c r="BV724" s="139"/>
      <c r="BW724" s="139"/>
      <c r="BX724" s="139"/>
    </row>
    <row r="725" customFormat="false" ht="16.15" hidden="false" customHeight="true" outlineLevel="0" collapsed="false">
      <c r="B725" s="135"/>
      <c r="C725" s="136"/>
      <c r="D725" s="137"/>
      <c r="E725" s="138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  <c r="AD725" s="139"/>
      <c r="AE725" s="139"/>
      <c r="AF725" s="139"/>
      <c r="AG725" s="139"/>
      <c r="AH725" s="139"/>
      <c r="AI725" s="139"/>
      <c r="AJ725" s="139"/>
      <c r="AK725" s="139"/>
      <c r="AL725" s="139"/>
      <c r="AM725" s="139"/>
      <c r="AN725" s="139"/>
      <c r="AO725" s="139"/>
      <c r="AP725" s="139"/>
      <c r="AQ725" s="139"/>
      <c r="AR725" s="139"/>
      <c r="AS725" s="139"/>
      <c r="AT725" s="139"/>
      <c r="AU725" s="139"/>
      <c r="AV725" s="139"/>
      <c r="AW725" s="139"/>
      <c r="AX725" s="139"/>
      <c r="AY725" s="139"/>
      <c r="AZ725" s="139"/>
      <c r="BA725" s="139"/>
      <c r="BB725" s="139"/>
      <c r="BC725" s="139"/>
      <c r="BD725" s="139"/>
      <c r="BE725" s="139"/>
      <c r="BF725" s="139"/>
      <c r="BG725" s="139"/>
      <c r="BH725" s="139"/>
      <c r="BI725" s="139"/>
      <c r="BJ725" s="139"/>
      <c r="BK725" s="139"/>
      <c r="BL725" s="139"/>
      <c r="BM725" s="139"/>
      <c r="BN725" s="139"/>
      <c r="BO725" s="139"/>
      <c r="BP725" s="139"/>
      <c r="BQ725" s="139"/>
      <c r="BR725" s="139"/>
      <c r="BS725" s="139"/>
      <c r="BT725" s="139"/>
      <c r="BU725" s="139"/>
      <c r="BV725" s="139"/>
      <c r="BW725" s="139"/>
      <c r="BX725" s="139"/>
    </row>
    <row r="726" customFormat="false" ht="16.15" hidden="false" customHeight="true" outlineLevel="0" collapsed="false">
      <c r="B726" s="135"/>
      <c r="C726" s="136"/>
      <c r="D726" s="137"/>
      <c r="E726" s="138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  <c r="AD726" s="139"/>
      <c r="AE726" s="139"/>
      <c r="AF726" s="139"/>
      <c r="AG726" s="139"/>
      <c r="AH726" s="139"/>
      <c r="AI726" s="139"/>
      <c r="AJ726" s="139"/>
      <c r="AK726" s="139"/>
      <c r="AL726" s="139"/>
      <c r="AM726" s="139"/>
      <c r="AN726" s="139"/>
      <c r="AO726" s="139"/>
      <c r="AP726" s="139"/>
      <c r="AQ726" s="139"/>
      <c r="AR726" s="139"/>
      <c r="AS726" s="139"/>
      <c r="AT726" s="139"/>
      <c r="AU726" s="139"/>
      <c r="AV726" s="139"/>
      <c r="AW726" s="139"/>
      <c r="AX726" s="139"/>
      <c r="AY726" s="139"/>
      <c r="AZ726" s="139"/>
      <c r="BA726" s="139"/>
      <c r="BB726" s="139"/>
      <c r="BC726" s="139"/>
      <c r="BD726" s="139"/>
      <c r="BE726" s="139"/>
      <c r="BF726" s="139"/>
      <c r="BG726" s="139"/>
      <c r="BH726" s="139"/>
      <c r="BI726" s="139"/>
      <c r="BJ726" s="139"/>
      <c r="BK726" s="139"/>
      <c r="BL726" s="139"/>
      <c r="BM726" s="139"/>
      <c r="BN726" s="139"/>
      <c r="BO726" s="139"/>
      <c r="BP726" s="139"/>
      <c r="BQ726" s="139"/>
      <c r="BR726" s="139"/>
      <c r="BS726" s="139"/>
      <c r="BT726" s="139"/>
      <c r="BU726" s="139"/>
      <c r="BV726" s="139"/>
      <c r="BW726" s="139"/>
      <c r="BX726" s="139"/>
    </row>
    <row r="727" customFormat="false" ht="16.15" hidden="false" customHeight="true" outlineLevel="0" collapsed="false">
      <c r="B727" s="135"/>
      <c r="C727" s="136"/>
      <c r="D727" s="137"/>
      <c r="E727" s="138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  <c r="AD727" s="139"/>
      <c r="AE727" s="139"/>
      <c r="AF727" s="139"/>
      <c r="AG727" s="139"/>
      <c r="AH727" s="139"/>
      <c r="AI727" s="139"/>
      <c r="AJ727" s="139"/>
      <c r="AK727" s="139"/>
      <c r="AL727" s="139"/>
      <c r="AM727" s="139"/>
      <c r="AN727" s="139"/>
      <c r="AO727" s="139"/>
      <c r="AP727" s="139"/>
      <c r="AQ727" s="139"/>
      <c r="AR727" s="139"/>
      <c r="AS727" s="139"/>
      <c r="AT727" s="139"/>
      <c r="AU727" s="139"/>
      <c r="AV727" s="139"/>
      <c r="AW727" s="139"/>
      <c r="AX727" s="139"/>
      <c r="AY727" s="139"/>
      <c r="AZ727" s="139"/>
      <c r="BA727" s="139"/>
      <c r="BB727" s="139"/>
      <c r="BC727" s="139"/>
      <c r="BD727" s="139"/>
      <c r="BE727" s="139"/>
      <c r="BF727" s="139"/>
      <c r="BG727" s="139"/>
      <c r="BH727" s="139"/>
      <c r="BI727" s="139"/>
      <c r="BJ727" s="139"/>
      <c r="BK727" s="139"/>
      <c r="BL727" s="139"/>
      <c r="BM727" s="139"/>
      <c r="BN727" s="139"/>
      <c r="BO727" s="139"/>
      <c r="BP727" s="139"/>
      <c r="BQ727" s="139"/>
      <c r="BR727" s="139"/>
      <c r="BS727" s="139"/>
      <c r="BT727" s="139"/>
      <c r="BU727" s="139"/>
      <c r="BV727" s="139"/>
      <c r="BW727" s="139"/>
      <c r="BX727" s="139"/>
    </row>
    <row r="728" customFormat="false" ht="16.15" hidden="false" customHeight="true" outlineLevel="0" collapsed="false">
      <c r="B728" s="135"/>
      <c r="C728" s="136"/>
      <c r="D728" s="137"/>
      <c r="E728" s="138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  <c r="AD728" s="139"/>
      <c r="AE728" s="139"/>
      <c r="AF728" s="139"/>
      <c r="AG728" s="139"/>
      <c r="AH728" s="139"/>
      <c r="AI728" s="139"/>
      <c r="AJ728" s="139"/>
      <c r="AK728" s="139"/>
      <c r="AL728" s="139"/>
      <c r="AM728" s="139"/>
      <c r="AN728" s="139"/>
      <c r="AO728" s="139"/>
      <c r="AP728" s="139"/>
      <c r="AQ728" s="139"/>
      <c r="AR728" s="139"/>
      <c r="AS728" s="139"/>
      <c r="AT728" s="139"/>
      <c r="AU728" s="139"/>
      <c r="AV728" s="139"/>
      <c r="AW728" s="139"/>
      <c r="AX728" s="139"/>
      <c r="AY728" s="139"/>
      <c r="AZ728" s="139"/>
      <c r="BA728" s="139"/>
      <c r="BB728" s="139"/>
      <c r="BC728" s="139"/>
      <c r="BD728" s="139"/>
      <c r="BE728" s="139"/>
      <c r="BF728" s="139"/>
      <c r="BG728" s="139"/>
      <c r="BH728" s="139"/>
      <c r="BI728" s="139"/>
      <c r="BJ728" s="139"/>
      <c r="BK728" s="139"/>
      <c r="BL728" s="139"/>
      <c r="BM728" s="139"/>
      <c r="BN728" s="139"/>
      <c r="BO728" s="139"/>
      <c r="BP728" s="139"/>
      <c r="BQ728" s="139"/>
      <c r="BR728" s="139"/>
      <c r="BS728" s="139"/>
      <c r="BT728" s="139"/>
      <c r="BU728" s="139"/>
      <c r="BV728" s="139"/>
      <c r="BW728" s="139"/>
      <c r="BX728" s="139"/>
    </row>
    <row r="729" customFormat="false" ht="16.15" hidden="false" customHeight="true" outlineLevel="0" collapsed="false">
      <c r="B729" s="135"/>
      <c r="C729" s="136"/>
      <c r="D729" s="137"/>
      <c r="E729" s="138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  <c r="AD729" s="139"/>
      <c r="AE729" s="139"/>
      <c r="AF729" s="139"/>
      <c r="AG729" s="139"/>
      <c r="AH729" s="139"/>
      <c r="AI729" s="139"/>
      <c r="AJ729" s="139"/>
      <c r="AK729" s="139"/>
      <c r="AL729" s="139"/>
      <c r="AM729" s="139"/>
      <c r="AN729" s="139"/>
      <c r="AO729" s="139"/>
      <c r="AP729" s="139"/>
      <c r="AQ729" s="139"/>
      <c r="AR729" s="139"/>
      <c r="AS729" s="139"/>
      <c r="AT729" s="139"/>
      <c r="AU729" s="139"/>
      <c r="AV729" s="139"/>
      <c r="AW729" s="139"/>
      <c r="AX729" s="139"/>
      <c r="AY729" s="139"/>
      <c r="AZ729" s="139"/>
      <c r="BA729" s="139"/>
      <c r="BB729" s="139"/>
      <c r="BC729" s="139"/>
      <c r="BD729" s="139"/>
      <c r="BE729" s="139"/>
      <c r="BF729" s="139"/>
      <c r="BG729" s="139"/>
      <c r="BH729" s="139"/>
      <c r="BI729" s="139"/>
      <c r="BJ729" s="139"/>
      <c r="BK729" s="139"/>
      <c r="BL729" s="139"/>
      <c r="BM729" s="139"/>
      <c r="BN729" s="139"/>
      <c r="BO729" s="139"/>
      <c r="BP729" s="139"/>
      <c r="BQ729" s="139"/>
      <c r="BR729" s="139"/>
      <c r="BS729" s="139"/>
      <c r="BT729" s="139"/>
      <c r="BU729" s="139"/>
      <c r="BV729" s="139"/>
      <c r="BW729" s="139"/>
      <c r="BX729" s="139"/>
    </row>
    <row r="730" customFormat="false" ht="16.15" hidden="false" customHeight="true" outlineLevel="0" collapsed="false">
      <c r="B730" s="135"/>
      <c r="C730" s="136"/>
      <c r="D730" s="137"/>
      <c r="E730" s="138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  <c r="AD730" s="139"/>
      <c r="AE730" s="139"/>
      <c r="AF730" s="139"/>
      <c r="AG730" s="139"/>
      <c r="AH730" s="139"/>
      <c r="AI730" s="139"/>
      <c r="AJ730" s="139"/>
      <c r="AK730" s="139"/>
      <c r="AL730" s="139"/>
      <c r="AM730" s="139"/>
      <c r="AN730" s="139"/>
      <c r="AO730" s="139"/>
      <c r="AP730" s="139"/>
      <c r="AQ730" s="139"/>
      <c r="AR730" s="139"/>
      <c r="AS730" s="139"/>
      <c r="AT730" s="139"/>
      <c r="AU730" s="139"/>
      <c r="AV730" s="139"/>
      <c r="AW730" s="139"/>
      <c r="AX730" s="139"/>
      <c r="AY730" s="139"/>
      <c r="AZ730" s="139"/>
      <c r="BA730" s="139"/>
      <c r="BB730" s="139"/>
      <c r="BC730" s="139"/>
      <c r="BD730" s="139"/>
      <c r="BE730" s="139"/>
      <c r="BF730" s="139"/>
      <c r="BG730" s="139"/>
      <c r="BH730" s="139"/>
      <c r="BI730" s="139"/>
      <c r="BJ730" s="139"/>
      <c r="BK730" s="139"/>
      <c r="BL730" s="139"/>
      <c r="BM730" s="139"/>
      <c r="BN730" s="139"/>
      <c r="BO730" s="139"/>
      <c r="BP730" s="139"/>
      <c r="BQ730" s="139"/>
      <c r="BR730" s="139"/>
      <c r="BS730" s="139"/>
      <c r="BT730" s="139"/>
      <c r="BU730" s="139"/>
      <c r="BV730" s="139"/>
      <c r="BW730" s="139"/>
      <c r="BX730" s="139"/>
    </row>
    <row r="731" customFormat="false" ht="16.15" hidden="false" customHeight="true" outlineLevel="0" collapsed="false">
      <c r="B731" s="135"/>
      <c r="C731" s="136"/>
      <c r="D731" s="137"/>
      <c r="E731" s="138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  <c r="AD731" s="139"/>
      <c r="AE731" s="139"/>
      <c r="AF731" s="139"/>
      <c r="AG731" s="139"/>
      <c r="AH731" s="139"/>
      <c r="AI731" s="139"/>
      <c r="AJ731" s="139"/>
      <c r="AK731" s="139"/>
      <c r="AL731" s="139"/>
      <c r="AM731" s="139"/>
      <c r="AN731" s="139"/>
      <c r="AO731" s="139"/>
      <c r="AP731" s="139"/>
      <c r="AQ731" s="139"/>
      <c r="AR731" s="139"/>
      <c r="AS731" s="139"/>
      <c r="AT731" s="139"/>
      <c r="AU731" s="139"/>
      <c r="AV731" s="139"/>
      <c r="AW731" s="139"/>
      <c r="AX731" s="139"/>
      <c r="AY731" s="139"/>
      <c r="AZ731" s="139"/>
      <c r="BA731" s="139"/>
      <c r="BB731" s="139"/>
      <c r="BC731" s="139"/>
      <c r="BD731" s="139"/>
      <c r="BE731" s="139"/>
      <c r="BF731" s="139"/>
      <c r="BG731" s="139"/>
      <c r="BH731" s="139"/>
      <c r="BI731" s="139"/>
      <c r="BJ731" s="139"/>
      <c r="BK731" s="139"/>
      <c r="BL731" s="139"/>
      <c r="BM731" s="139"/>
      <c r="BN731" s="139"/>
      <c r="BO731" s="139"/>
      <c r="BP731" s="139"/>
      <c r="BQ731" s="139"/>
      <c r="BR731" s="139"/>
      <c r="BS731" s="139"/>
      <c r="BT731" s="139"/>
      <c r="BU731" s="139"/>
      <c r="BV731" s="139"/>
      <c r="BW731" s="139"/>
      <c r="BX731" s="139"/>
    </row>
    <row r="732" customFormat="false" ht="16.15" hidden="false" customHeight="true" outlineLevel="0" collapsed="false">
      <c r="B732" s="135"/>
      <c r="C732" s="136"/>
      <c r="D732" s="137"/>
      <c r="E732" s="138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9"/>
      <c r="AF732" s="139"/>
      <c r="AG732" s="139"/>
      <c r="AH732" s="139"/>
      <c r="AI732" s="139"/>
      <c r="AJ732" s="139"/>
      <c r="AK732" s="139"/>
      <c r="AL732" s="139"/>
      <c r="AM732" s="139"/>
      <c r="AN732" s="139"/>
      <c r="AO732" s="139"/>
      <c r="AP732" s="139"/>
      <c r="AQ732" s="139"/>
      <c r="AR732" s="139"/>
      <c r="AS732" s="139"/>
      <c r="AT732" s="139"/>
      <c r="AU732" s="139"/>
      <c r="AV732" s="139"/>
      <c r="AW732" s="139"/>
      <c r="AX732" s="139"/>
      <c r="AY732" s="139"/>
      <c r="AZ732" s="139"/>
      <c r="BA732" s="139"/>
      <c r="BB732" s="139"/>
      <c r="BC732" s="139"/>
      <c r="BD732" s="139"/>
      <c r="BE732" s="139"/>
      <c r="BF732" s="139"/>
      <c r="BG732" s="139"/>
      <c r="BH732" s="139"/>
      <c r="BI732" s="139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9"/>
      <c r="BT732" s="139"/>
      <c r="BU732" s="139"/>
      <c r="BV732" s="139"/>
      <c r="BW732" s="139"/>
      <c r="BX732" s="139"/>
    </row>
    <row r="733" customFormat="false" ht="16.15" hidden="false" customHeight="true" outlineLevel="0" collapsed="false">
      <c r="B733" s="135"/>
      <c r="C733" s="136"/>
      <c r="D733" s="137"/>
      <c r="E733" s="138"/>
      <c r="F733" s="139"/>
      <c r="G733" s="139"/>
      <c r="H733" s="139"/>
      <c r="I733" s="139"/>
      <c r="J733" s="139"/>
      <c r="K733" s="139"/>
      <c r="L733" s="139"/>
      <c r="M733" s="139"/>
      <c r="N733" s="139"/>
      <c r="O733" s="139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9"/>
      <c r="AF733" s="139"/>
      <c r="AG733" s="139"/>
      <c r="AH733" s="139"/>
      <c r="AI733" s="139"/>
      <c r="AJ733" s="139"/>
      <c r="AK733" s="139"/>
      <c r="AL733" s="139"/>
      <c r="AM733" s="139"/>
      <c r="AN733" s="139"/>
      <c r="AO733" s="139"/>
      <c r="AP733" s="139"/>
      <c r="AQ733" s="139"/>
      <c r="AR733" s="139"/>
      <c r="AS733" s="139"/>
      <c r="AT733" s="139"/>
      <c r="AU733" s="139"/>
      <c r="AV733" s="139"/>
      <c r="AW733" s="139"/>
      <c r="AX733" s="139"/>
      <c r="AY733" s="139"/>
      <c r="AZ733" s="139"/>
      <c r="BA733" s="139"/>
      <c r="BB733" s="139"/>
      <c r="BC733" s="139"/>
      <c r="BD733" s="139"/>
      <c r="BE733" s="139"/>
      <c r="BF733" s="139"/>
      <c r="BG733" s="139"/>
      <c r="BH733" s="139"/>
      <c r="BI733" s="139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9"/>
      <c r="BT733" s="139"/>
      <c r="BU733" s="139"/>
      <c r="BV733" s="139"/>
      <c r="BW733" s="139"/>
      <c r="BX733" s="139"/>
    </row>
    <row r="734" customFormat="false" ht="16.15" hidden="false" customHeight="true" outlineLevel="0" collapsed="false">
      <c r="B734" s="135"/>
      <c r="C734" s="136"/>
      <c r="D734" s="137"/>
      <c r="E734" s="138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9"/>
      <c r="AF734" s="139"/>
      <c r="AG734" s="139"/>
      <c r="AH734" s="139"/>
      <c r="AI734" s="139"/>
      <c r="AJ734" s="139"/>
      <c r="AK734" s="139"/>
      <c r="AL734" s="139"/>
      <c r="AM734" s="139"/>
      <c r="AN734" s="139"/>
      <c r="AO734" s="139"/>
      <c r="AP734" s="139"/>
      <c r="AQ734" s="139"/>
      <c r="AR734" s="139"/>
      <c r="AS734" s="139"/>
      <c r="AT734" s="139"/>
      <c r="AU734" s="139"/>
      <c r="AV734" s="139"/>
      <c r="AW734" s="139"/>
      <c r="AX734" s="139"/>
      <c r="AY734" s="139"/>
      <c r="AZ734" s="139"/>
      <c r="BA734" s="139"/>
      <c r="BB734" s="139"/>
      <c r="BC734" s="139"/>
      <c r="BD734" s="139"/>
      <c r="BE734" s="139"/>
      <c r="BF734" s="139"/>
      <c r="BG734" s="139"/>
      <c r="BH734" s="139"/>
      <c r="BI734" s="139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9"/>
      <c r="BT734" s="139"/>
      <c r="BU734" s="139"/>
      <c r="BV734" s="139"/>
      <c r="BW734" s="139"/>
      <c r="BX734" s="139"/>
    </row>
    <row r="735" customFormat="false" ht="16.15" hidden="false" customHeight="true" outlineLevel="0" collapsed="false">
      <c r="B735" s="135"/>
      <c r="C735" s="136"/>
      <c r="D735" s="137"/>
      <c r="E735" s="138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  <c r="AD735" s="139"/>
      <c r="AE735" s="139"/>
      <c r="AF735" s="139"/>
      <c r="AG735" s="139"/>
      <c r="AH735" s="139"/>
      <c r="AI735" s="139"/>
      <c r="AJ735" s="139"/>
      <c r="AK735" s="139"/>
      <c r="AL735" s="139"/>
      <c r="AM735" s="139"/>
      <c r="AN735" s="139"/>
      <c r="AO735" s="139"/>
      <c r="AP735" s="139"/>
      <c r="AQ735" s="139"/>
      <c r="AR735" s="139"/>
      <c r="AS735" s="139"/>
      <c r="AT735" s="139"/>
      <c r="AU735" s="139"/>
      <c r="AV735" s="139"/>
      <c r="AW735" s="139"/>
      <c r="AX735" s="139"/>
      <c r="AY735" s="139"/>
      <c r="AZ735" s="139"/>
      <c r="BA735" s="139"/>
      <c r="BB735" s="139"/>
      <c r="BC735" s="139"/>
      <c r="BD735" s="139"/>
      <c r="BE735" s="139"/>
      <c r="BF735" s="139"/>
      <c r="BG735" s="139"/>
      <c r="BH735" s="139"/>
      <c r="BI735" s="139"/>
      <c r="BJ735" s="139"/>
      <c r="BK735" s="139"/>
      <c r="BL735" s="139"/>
      <c r="BM735" s="139"/>
      <c r="BN735" s="139"/>
      <c r="BO735" s="139"/>
      <c r="BP735" s="139"/>
      <c r="BQ735" s="139"/>
      <c r="BR735" s="139"/>
      <c r="BS735" s="139"/>
      <c r="BT735" s="139"/>
      <c r="BU735" s="139"/>
      <c r="BV735" s="139"/>
      <c r="BW735" s="139"/>
      <c r="BX735" s="139"/>
    </row>
    <row r="736" customFormat="false" ht="16.15" hidden="false" customHeight="true" outlineLevel="0" collapsed="false">
      <c r="B736" s="135"/>
      <c r="C736" s="136"/>
      <c r="D736" s="137"/>
      <c r="E736" s="138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  <c r="AD736" s="139"/>
      <c r="AE736" s="139"/>
      <c r="AF736" s="139"/>
      <c r="AG736" s="139"/>
      <c r="AH736" s="139"/>
      <c r="AI736" s="139"/>
      <c r="AJ736" s="139"/>
      <c r="AK736" s="139"/>
      <c r="AL736" s="139"/>
      <c r="AM736" s="139"/>
      <c r="AN736" s="139"/>
      <c r="AO736" s="139"/>
      <c r="AP736" s="139"/>
      <c r="AQ736" s="139"/>
      <c r="AR736" s="139"/>
      <c r="AS736" s="139"/>
      <c r="AT736" s="139"/>
      <c r="AU736" s="139"/>
      <c r="AV736" s="139"/>
      <c r="AW736" s="139"/>
      <c r="AX736" s="139"/>
      <c r="AY736" s="139"/>
      <c r="AZ736" s="139"/>
      <c r="BA736" s="139"/>
      <c r="BB736" s="139"/>
      <c r="BC736" s="139"/>
      <c r="BD736" s="139"/>
      <c r="BE736" s="139"/>
      <c r="BF736" s="139"/>
      <c r="BG736" s="139"/>
      <c r="BH736" s="139"/>
      <c r="BI736" s="139"/>
      <c r="BJ736" s="139"/>
      <c r="BK736" s="139"/>
      <c r="BL736" s="139"/>
      <c r="BM736" s="139"/>
      <c r="BN736" s="139"/>
      <c r="BO736" s="139"/>
      <c r="BP736" s="139"/>
      <c r="BQ736" s="139"/>
      <c r="BR736" s="139"/>
      <c r="BS736" s="139"/>
      <c r="BT736" s="139"/>
      <c r="BU736" s="139"/>
      <c r="BV736" s="139"/>
      <c r="BW736" s="139"/>
      <c r="BX736" s="139"/>
    </row>
    <row r="737" customFormat="false" ht="16.15" hidden="false" customHeight="true" outlineLevel="0" collapsed="false">
      <c r="B737" s="135"/>
      <c r="C737" s="136"/>
      <c r="D737" s="137"/>
      <c r="E737" s="138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  <c r="AD737" s="139"/>
      <c r="AE737" s="139"/>
      <c r="AF737" s="139"/>
      <c r="AG737" s="139"/>
      <c r="AH737" s="139"/>
      <c r="AI737" s="139"/>
      <c r="AJ737" s="139"/>
      <c r="AK737" s="139"/>
      <c r="AL737" s="139"/>
      <c r="AM737" s="139"/>
      <c r="AN737" s="139"/>
      <c r="AO737" s="139"/>
      <c r="AP737" s="139"/>
      <c r="AQ737" s="139"/>
      <c r="AR737" s="139"/>
      <c r="AS737" s="139"/>
      <c r="AT737" s="139"/>
      <c r="AU737" s="139"/>
      <c r="AV737" s="139"/>
      <c r="AW737" s="139"/>
      <c r="AX737" s="139"/>
      <c r="AY737" s="139"/>
      <c r="AZ737" s="139"/>
      <c r="BA737" s="139"/>
      <c r="BB737" s="139"/>
      <c r="BC737" s="139"/>
      <c r="BD737" s="139"/>
      <c r="BE737" s="139"/>
      <c r="BF737" s="139"/>
      <c r="BG737" s="139"/>
      <c r="BH737" s="139"/>
      <c r="BI737" s="139"/>
      <c r="BJ737" s="139"/>
      <c r="BK737" s="139"/>
      <c r="BL737" s="139"/>
      <c r="BM737" s="139"/>
      <c r="BN737" s="139"/>
      <c r="BO737" s="139"/>
      <c r="BP737" s="139"/>
      <c r="BQ737" s="139"/>
      <c r="BR737" s="139"/>
      <c r="BS737" s="139"/>
      <c r="BT737" s="139"/>
      <c r="BU737" s="139"/>
      <c r="BV737" s="139"/>
      <c r="BW737" s="139"/>
      <c r="BX737" s="139"/>
    </row>
    <row r="738" customFormat="false" ht="16.15" hidden="false" customHeight="true" outlineLevel="0" collapsed="false">
      <c r="B738" s="135"/>
      <c r="C738" s="136"/>
      <c r="D738" s="137"/>
      <c r="E738" s="138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9"/>
      <c r="AF738" s="139"/>
      <c r="AG738" s="139"/>
      <c r="AH738" s="139"/>
      <c r="AI738" s="139"/>
      <c r="AJ738" s="139"/>
      <c r="AK738" s="139"/>
      <c r="AL738" s="139"/>
      <c r="AM738" s="139"/>
      <c r="AN738" s="139"/>
      <c r="AO738" s="139"/>
      <c r="AP738" s="139"/>
      <c r="AQ738" s="139"/>
      <c r="AR738" s="139"/>
      <c r="AS738" s="139"/>
      <c r="AT738" s="139"/>
      <c r="AU738" s="139"/>
      <c r="AV738" s="139"/>
      <c r="AW738" s="139"/>
      <c r="AX738" s="139"/>
      <c r="AY738" s="139"/>
      <c r="AZ738" s="139"/>
      <c r="BA738" s="139"/>
      <c r="BB738" s="139"/>
      <c r="BC738" s="139"/>
      <c r="BD738" s="139"/>
      <c r="BE738" s="139"/>
      <c r="BF738" s="139"/>
      <c r="BG738" s="139"/>
      <c r="BH738" s="139"/>
      <c r="BI738" s="139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9"/>
      <c r="BT738" s="139"/>
      <c r="BU738" s="139"/>
      <c r="BV738" s="139"/>
      <c r="BW738" s="139"/>
      <c r="BX738" s="139"/>
    </row>
    <row r="739" customFormat="false" ht="16.15" hidden="false" customHeight="true" outlineLevel="0" collapsed="false">
      <c r="B739" s="135"/>
      <c r="C739" s="136"/>
      <c r="D739" s="137"/>
      <c r="E739" s="138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9"/>
      <c r="AF739" s="139"/>
      <c r="AG739" s="139"/>
      <c r="AH739" s="139"/>
      <c r="AI739" s="139"/>
      <c r="AJ739" s="139"/>
      <c r="AK739" s="139"/>
      <c r="AL739" s="139"/>
      <c r="AM739" s="139"/>
      <c r="AN739" s="139"/>
      <c r="AO739" s="139"/>
      <c r="AP739" s="139"/>
      <c r="AQ739" s="139"/>
      <c r="AR739" s="139"/>
      <c r="AS739" s="139"/>
      <c r="AT739" s="139"/>
      <c r="AU739" s="139"/>
      <c r="AV739" s="139"/>
      <c r="AW739" s="139"/>
      <c r="AX739" s="139"/>
      <c r="AY739" s="139"/>
      <c r="AZ739" s="139"/>
      <c r="BA739" s="139"/>
      <c r="BB739" s="139"/>
      <c r="BC739" s="139"/>
      <c r="BD739" s="139"/>
      <c r="BE739" s="139"/>
      <c r="BF739" s="139"/>
      <c r="BG739" s="139"/>
      <c r="BH739" s="139"/>
      <c r="BI739" s="139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9"/>
      <c r="BT739" s="139"/>
      <c r="BU739" s="139"/>
      <c r="BV739" s="139"/>
      <c r="BW739" s="139"/>
      <c r="BX739" s="139"/>
    </row>
    <row r="740" customFormat="false" ht="16.15" hidden="false" customHeight="true" outlineLevel="0" collapsed="false">
      <c r="B740" s="135"/>
      <c r="C740" s="136"/>
      <c r="D740" s="137"/>
      <c r="E740" s="138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  <c r="AD740" s="139"/>
      <c r="AE740" s="139"/>
      <c r="AF740" s="139"/>
      <c r="AG740" s="139"/>
      <c r="AH740" s="139"/>
      <c r="AI740" s="139"/>
      <c r="AJ740" s="139"/>
      <c r="AK740" s="139"/>
      <c r="AL740" s="139"/>
      <c r="AM740" s="139"/>
      <c r="AN740" s="139"/>
      <c r="AO740" s="139"/>
      <c r="AP740" s="139"/>
      <c r="AQ740" s="139"/>
      <c r="AR740" s="139"/>
      <c r="AS740" s="139"/>
      <c r="AT740" s="139"/>
      <c r="AU740" s="139"/>
      <c r="AV740" s="139"/>
      <c r="AW740" s="139"/>
      <c r="AX740" s="139"/>
      <c r="AY740" s="139"/>
      <c r="AZ740" s="139"/>
      <c r="BA740" s="139"/>
      <c r="BB740" s="139"/>
      <c r="BC740" s="139"/>
      <c r="BD740" s="139"/>
      <c r="BE740" s="139"/>
      <c r="BF740" s="139"/>
      <c r="BG740" s="139"/>
      <c r="BH740" s="139"/>
      <c r="BI740" s="139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9"/>
      <c r="BT740" s="139"/>
      <c r="BU740" s="139"/>
      <c r="BV740" s="139"/>
      <c r="BW740" s="139"/>
      <c r="BX740" s="139"/>
    </row>
    <row r="741" customFormat="false" ht="16.15" hidden="false" customHeight="true" outlineLevel="0" collapsed="false">
      <c r="B741" s="135"/>
      <c r="C741" s="136"/>
      <c r="D741" s="137"/>
      <c r="E741" s="138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  <c r="AD741" s="139"/>
      <c r="AE741" s="139"/>
      <c r="AF741" s="139"/>
      <c r="AG741" s="139"/>
      <c r="AH741" s="139"/>
      <c r="AI741" s="139"/>
      <c r="AJ741" s="139"/>
      <c r="AK741" s="139"/>
      <c r="AL741" s="139"/>
      <c r="AM741" s="139"/>
      <c r="AN741" s="139"/>
      <c r="AO741" s="139"/>
      <c r="AP741" s="139"/>
      <c r="AQ741" s="139"/>
      <c r="AR741" s="139"/>
      <c r="AS741" s="139"/>
      <c r="AT741" s="139"/>
      <c r="AU741" s="139"/>
      <c r="AV741" s="139"/>
      <c r="AW741" s="139"/>
      <c r="AX741" s="139"/>
      <c r="AY741" s="139"/>
      <c r="AZ741" s="139"/>
      <c r="BA741" s="139"/>
      <c r="BB741" s="139"/>
      <c r="BC741" s="139"/>
      <c r="BD741" s="139"/>
      <c r="BE741" s="139"/>
      <c r="BF741" s="139"/>
      <c r="BG741" s="139"/>
      <c r="BH741" s="139"/>
      <c r="BI741" s="139"/>
      <c r="BJ741" s="139"/>
      <c r="BK741" s="139"/>
      <c r="BL741" s="139"/>
      <c r="BM741" s="139"/>
      <c r="BN741" s="139"/>
      <c r="BO741" s="139"/>
      <c r="BP741" s="139"/>
      <c r="BQ741" s="139"/>
      <c r="BR741" s="139"/>
      <c r="BS741" s="139"/>
      <c r="BT741" s="139"/>
      <c r="BU741" s="139"/>
      <c r="BV741" s="139"/>
      <c r="BW741" s="139"/>
      <c r="BX741" s="139"/>
    </row>
    <row r="742" customFormat="false" ht="16.15" hidden="false" customHeight="true" outlineLevel="0" collapsed="false">
      <c r="B742" s="135"/>
      <c r="C742" s="136"/>
      <c r="D742" s="137"/>
      <c r="E742" s="138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  <c r="AD742" s="139"/>
      <c r="AE742" s="139"/>
      <c r="AF742" s="139"/>
      <c r="AG742" s="139"/>
      <c r="AH742" s="139"/>
      <c r="AI742" s="139"/>
      <c r="AJ742" s="139"/>
      <c r="AK742" s="139"/>
      <c r="AL742" s="139"/>
      <c r="AM742" s="139"/>
      <c r="AN742" s="139"/>
      <c r="AO742" s="139"/>
      <c r="AP742" s="139"/>
      <c r="AQ742" s="139"/>
      <c r="AR742" s="139"/>
      <c r="AS742" s="139"/>
      <c r="AT742" s="139"/>
      <c r="AU742" s="139"/>
      <c r="AV742" s="139"/>
      <c r="AW742" s="139"/>
      <c r="AX742" s="139"/>
      <c r="AY742" s="139"/>
      <c r="AZ742" s="139"/>
      <c r="BA742" s="139"/>
      <c r="BB742" s="139"/>
      <c r="BC742" s="139"/>
      <c r="BD742" s="139"/>
      <c r="BE742" s="139"/>
      <c r="BF742" s="139"/>
      <c r="BG742" s="139"/>
      <c r="BH742" s="139"/>
      <c r="BI742" s="139"/>
      <c r="BJ742" s="139"/>
      <c r="BK742" s="139"/>
      <c r="BL742" s="139"/>
      <c r="BM742" s="139"/>
      <c r="BN742" s="139"/>
      <c r="BO742" s="139"/>
      <c r="BP742" s="139"/>
      <c r="BQ742" s="139"/>
      <c r="BR742" s="139"/>
      <c r="BS742" s="139"/>
      <c r="BT742" s="139"/>
      <c r="BU742" s="139"/>
      <c r="BV742" s="139"/>
      <c r="BW742" s="139"/>
      <c r="BX742" s="139"/>
    </row>
    <row r="743" customFormat="false" ht="16.15" hidden="false" customHeight="true" outlineLevel="0" collapsed="false">
      <c r="B743" s="135"/>
      <c r="C743" s="136"/>
      <c r="D743" s="137"/>
      <c r="E743" s="138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  <c r="AD743" s="139"/>
      <c r="AE743" s="139"/>
      <c r="AF743" s="139"/>
      <c r="AG743" s="139"/>
      <c r="AH743" s="139"/>
      <c r="AI743" s="139"/>
      <c r="AJ743" s="139"/>
      <c r="AK743" s="139"/>
      <c r="AL743" s="139"/>
      <c r="AM743" s="139"/>
      <c r="AN743" s="139"/>
      <c r="AO743" s="139"/>
      <c r="AP743" s="139"/>
      <c r="AQ743" s="139"/>
      <c r="AR743" s="139"/>
      <c r="AS743" s="139"/>
      <c r="AT743" s="139"/>
      <c r="AU743" s="139"/>
      <c r="AV743" s="139"/>
      <c r="AW743" s="139"/>
      <c r="AX743" s="139"/>
      <c r="AY743" s="139"/>
      <c r="AZ743" s="139"/>
      <c r="BA743" s="139"/>
      <c r="BB743" s="139"/>
      <c r="BC743" s="139"/>
      <c r="BD743" s="139"/>
      <c r="BE743" s="139"/>
      <c r="BF743" s="139"/>
      <c r="BG743" s="139"/>
      <c r="BH743" s="139"/>
      <c r="BI743" s="139"/>
      <c r="BJ743" s="139"/>
      <c r="BK743" s="139"/>
      <c r="BL743" s="139"/>
      <c r="BM743" s="139"/>
      <c r="BN743" s="139"/>
      <c r="BO743" s="139"/>
      <c r="BP743" s="139"/>
      <c r="BQ743" s="139"/>
      <c r="BR743" s="139"/>
      <c r="BS743" s="139"/>
      <c r="BT743" s="139"/>
      <c r="BU743" s="139"/>
      <c r="BV743" s="139"/>
      <c r="BW743" s="139"/>
      <c r="BX743" s="139"/>
    </row>
    <row r="744" customFormat="false" ht="16.15" hidden="false" customHeight="true" outlineLevel="0" collapsed="false">
      <c r="B744" s="135"/>
      <c r="C744" s="136"/>
      <c r="D744" s="137"/>
      <c r="E744" s="138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  <c r="AD744" s="139"/>
      <c r="AE744" s="139"/>
      <c r="AF744" s="139"/>
      <c r="AG744" s="139"/>
      <c r="AH744" s="139"/>
      <c r="AI744" s="139"/>
      <c r="AJ744" s="139"/>
      <c r="AK744" s="139"/>
      <c r="AL744" s="139"/>
      <c r="AM744" s="139"/>
      <c r="AN744" s="139"/>
      <c r="AO744" s="139"/>
      <c r="AP744" s="139"/>
      <c r="AQ744" s="139"/>
      <c r="AR744" s="139"/>
      <c r="AS744" s="139"/>
      <c r="AT744" s="139"/>
      <c r="AU744" s="139"/>
      <c r="AV744" s="139"/>
      <c r="AW744" s="139"/>
      <c r="AX744" s="139"/>
      <c r="AY744" s="139"/>
      <c r="AZ744" s="139"/>
      <c r="BA744" s="139"/>
      <c r="BB744" s="139"/>
      <c r="BC744" s="139"/>
      <c r="BD744" s="139"/>
      <c r="BE744" s="139"/>
      <c r="BF744" s="139"/>
      <c r="BG744" s="139"/>
      <c r="BH744" s="139"/>
      <c r="BI744" s="139"/>
      <c r="BJ744" s="139"/>
      <c r="BK744" s="139"/>
      <c r="BL744" s="139"/>
      <c r="BM744" s="139"/>
      <c r="BN744" s="139"/>
      <c r="BO744" s="139"/>
      <c r="BP744" s="139"/>
      <c r="BQ744" s="139"/>
      <c r="BR744" s="139"/>
      <c r="BS744" s="139"/>
      <c r="BT744" s="139"/>
      <c r="BU744" s="139"/>
      <c r="BV744" s="139"/>
      <c r="BW744" s="139"/>
      <c r="BX744" s="139"/>
    </row>
    <row r="745" customFormat="false" ht="16.15" hidden="false" customHeight="true" outlineLevel="0" collapsed="false">
      <c r="B745" s="135"/>
      <c r="C745" s="136"/>
      <c r="D745" s="137"/>
      <c r="E745" s="138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  <c r="AD745" s="139"/>
      <c r="AE745" s="139"/>
      <c r="AF745" s="139"/>
      <c r="AG745" s="139"/>
      <c r="AH745" s="139"/>
      <c r="AI745" s="139"/>
      <c r="AJ745" s="139"/>
      <c r="AK745" s="139"/>
      <c r="AL745" s="139"/>
      <c r="AM745" s="139"/>
      <c r="AN745" s="139"/>
      <c r="AO745" s="139"/>
      <c r="AP745" s="139"/>
      <c r="AQ745" s="139"/>
      <c r="AR745" s="139"/>
      <c r="AS745" s="139"/>
      <c r="AT745" s="139"/>
      <c r="AU745" s="139"/>
      <c r="AV745" s="139"/>
      <c r="AW745" s="139"/>
      <c r="AX745" s="139"/>
      <c r="AY745" s="139"/>
      <c r="AZ745" s="139"/>
      <c r="BA745" s="139"/>
      <c r="BB745" s="139"/>
      <c r="BC745" s="139"/>
      <c r="BD745" s="139"/>
      <c r="BE745" s="139"/>
      <c r="BF745" s="139"/>
      <c r="BG745" s="139"/>
      <c r="BH745" s="139"/>
      <c r="BI745" s="139"/>
      <c r="BJ745" s="139"/>
      <c r="BK745" s="139"/>
      <c r="BL745" s="139"/>
      <c r="BM745" s="139"/>
      <c r="BN745" s="139"/>
      <c r="BO745" s="139"/>
      <c r="BP745" s="139"/>
      <c r="BQ745" s="139"/>
      <c r="BR745" s="139"/>
      <c r="BS745" s="139"/>
      <c r="BT745" s="139"/>
      <c r="BU745" s="139"/>
      <c r="BV745" s="139"/>
      <c r="BW745" s="139"/>
      <c r="BX745" s="139"/>
    </row>
    <row r="746" customFormat="false" ht="16.15" hidden="false" customHeight="true" outlineLevel="0" collapsed="false">
      <c r="B746" s="135"/>
      <c r="C746" s="136"/>
      <c r="D746" s="137"/>
      <c r="E746" s="138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  <c r="AD746" s="139"/>
      <c r="AE746" s="139"/>
      <c r="AF746" s="139"/>
      <c r="AG746" s="139"/>
      <c r="AH746" s="139"/>
      <c r="AI746" s="139"/>
      <c r="AJ746" s="139"/>
      <c r="AK746" s="139"/>
      <c r="AL746" s="139"/>
      <c r="AM746" s="139"/>
      <c r="AN746" s="139"/>
      <c r="AO746" s="139"/>
      <c r="AP746" s="139"/>
      <c r="AQ746" s="139"/>
      <c r="AR746" s="139"/>
      <c r="AS746" s="139"/>
      <c r="AT746" s="139"/>
      <c r="AU746" s="139"/>
      <c r="AV746" s="139"/>
      <c r="AW746" s="139"/>
      <c r="AX746" s="139"/>
      <c r="AY746" s="139"/>
      <c r="AZ746" s="139"/>
      <c r="BA746" s="139"/>
      <c r="BB746" s="139"/>
      <c r="BC746" s="139"/>
      <c r="BD746" s="139"/>
      <c r="BE746" s="139"/>
      <c r="BF746" s="139"/>
      <c r="BG746" s="139"/>
      <c r="BH746" s="139"/>
      <c r="BI746" s="139"/>
      <c r="BJ746" s="139"/>
      <c r="BK746" s="139"/>
      <c r="BL746" s="139"/>
      <c r="BM746" s="139"/>
      <c r="BN746" s="139"/>
      <c r="BO746" s="139"/>
      <c r="BP746" s="139"/>
      <c r="BQ746" s="139"/>
      <c r="BR746" s="139"/>
      <c r="BS746" s="139"/>
      <c r="BT746" s="139"/>
      <c r="BU746" s="139"/>
      <c r="BV746" s="139"/>
      <c r="BW746" s="139"/>
      <c r="BX746" s="139"/>
    </row>
    <row r="747" customFormat="false" ht="16.15" hidden="false" customHeight="true" outlineLevel="0" collapsed="false">
      <c r="B747" s="135"/>
      <c r="C747" s="136"/>
      <c r="D747" s="137"/>
      <c r="E747" s="138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  <c r="AD747" s="139"/>
      <c r="AE747" s="139"/>
      <c r="AF747" s="139"/>
      <c r="AG747" s="139"/>
      <c r="AH747" s="139"/>
      <c r="AI747" s="139"/>
      <c r="AJ747" s="139"/>
      <c r="AK747" s="139"/>
      <c r="AL747" s="139"/>
      <c r="AM747" s="139"/>
      <c r="AN747" s="139"/>
      <c r="AO747" s="139"/>
      <c r="AP747" s="139"/>
      <c r="AQ747" s="139"/>
      <c r="AR747" s="139"/>
      <c r="AS747" s="139"/>
      <c r="AT747" s="139"/>
      <c r="AU747" s="139"/>
      <c r="AV747" s="139"/>
      <c r="AW747" s="139"/>
      <c r="AX747" s="139"/>
      <c r="AY747" s="139"/>
      <c r="AZ747" s="139"/>
      <c r="BA747" s="139"/>
      <c r="BB747" s="139"/>
      <c r="BC747" s="139"/>
      <c r="BD747" s="139"/>
      <c r="BE747" s="139"/>
      <c r="BF747" s="139"/>
      <c r="BG747" s="139"/>
      <c r="BH747" s="139"/>
      <c r="BI747" s="139"/>
      <c r="BJ747" s="139"/>
      <c r="BK747" s="139"/>
      <c r="BL747" s="139"/>
      <c r="BM747" s="139"/>
      <c r="BN747" s="139"/>
      <c r="BO747" s="139"/>
      <c r="BP747" s="139"/>
      <c r="BQ747" s="139"/>
      <c r="BR747" s="139"/>
      <c r="BS747" s="139"/>
      <c r="BT747" s="139"/>
      <c r="BU747" s="139"/>
      <c r="BV747" s="139"/>
      <c r="BW747" s="139"/>
      <c r="BX747" s="139"/>
    </row>
    <row r="748" customFormat="false" ht="16.15" hidden="false" customHeight="true" outlineLevel="0" collapsed="false">
      <c r="B748" s="135"/>
      <c r="C748" s="136"/>
      <c r="D748" s="137"/>
      <c r="E748" s="138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  <c r="AD748" s="139"/>
      <c r="AE748" s="139"/>
      <c r="AF748" s="139"/>
      <c r="AG748" s="139"/>
      <c r="AH748" s="139"/>
      <c r="AI748" s="139"/>
      <c r="AJ748" s="139"/>
      <c r="AK748" s="139"/>
      <c r="AL748" s="139"/>
      <c r="AM748" s="139"/>
      <c r="AN748" s="139"/>
      <c r="AO748" s="139"/>
      <c r="AP748" s="139"/>
      <c r="AQ748" s="139"/>
      <c r="AR748" s="139"/>
      <c r="AS748" s="139"/>
      <c r="AT748" s="139"/>
      <c r="AU748" s="139"/>
      <c r="AV748" s="139"/>
      <c r="AW748" s="139"/>
      <c r="AX748" s="139"/>
      <c r="AY748" s="139"/>
      <c r="AZ748" s="139"/>
      <c r="BA748" s="139"/>
      <c r="BB748" s="139"/>
      <c r="BC748" s="139"/>
      <c r="BD748" s="139"/>
      <c r="BE748" s="139"/>
      <c r="BF748" s="139"/>
      <c r="BG748" s="139"/>
      <c r="BH748" s="139"/>
      <c r="BI748" s="139"/>
      <c r="BJ748" s="139"/>
      <c r="BK748" s="139"/>
      <c r="BL748" s="139"/>
      <c r="BM748" s="139"/>
      <c r="BN748" s="139"/>
      <c r="BO748" s="139"/>
      <c r="BP748" s="139"/>
      <c r="BQ748" s="139"/>
      <c r="BR748" s="139"/>
      <c r="BS748" s="139"/>
      <c r="BT748" s="139"/>
      <c r="BU748" s="139"/>
      <c r="BV748" s="139"/>
      <c r="BW748" s="139"/>
      <c r="BX748" s="139"/>
    </row>
    <row r="749" customFormat="false" ht="16.15" hidden="false" customHeight="true" outlineLevel="0" collapsed="false">
      <c r="B749" s="135"/>
      <c r="C749" s="136"/>
      <c r="D749" s="137"/>
      <c r="E749" s="138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  <c r="AD749" s="139"/>
      <c r="AE749" s="139"/>
      <c r="AF749" s="139"/>
      <c r="AG749" s="139"/>
      <c r="AH749" s="139"/>
      <c r="AI749" s="139"/>
      <c r="AJ749" s="139"/>
      <c r="AK749" s="139"/>
      <c r="AL749" s="139"/>
      <c r="AM749" s="139"/>
      <c r="AN749" s="139"/>
      <c r="AO749" s="139"/>
      <c r="AP749" s="139"/>
      <c r="AQ749" s="139"/>
      <c r="AR749" s="139"/>
      <c r="AS749" s="139"/>
      <c r="AT749" s="139"/>
      <c r="AU749" s="139"/>
      <c r="AV749" s="139"/>
      <c r="AW749" s="139"/>
      <c r="AX749" s="139"/>
      <c r="AY749" s="139"/>
      <c r="AZ749" s="139"/>
      <c r="BA749" s="139"/>
      <c r="BB749" s="139"/>
      <c r="BC749" s="139"/>
      <c r="BD749" s="139"/>
      <c r="BE749" s="139"/>
      <c r="BF749" s="139"/>
      <c r="BG749" s="139"/>
      <c r="BH749" s="139"/>
      <c r="BI749" s="139"/>
      <c r="BJ749" s="139"/>
      <c r="BK749" s="139"/>
      <c r="BL749" s="139"/>
      <c r="BM749" s="139"/>
      <c r="BN749" s="139"/>
      <c r="BO749" s="139"/>
      <c r="BP749" s="139"/>
      <c r="BQ749" s="139"/>
      <c r="BR749" s="139"/>
      <c r="BS749" s="139"/>
      <c r="BT749" s="139"/>
      <c r="BU749" s="139"/>
      <c r="BV749" s="139"/>
      <c r="BW749" s="139"/>
      <c r="BX749" s="139"/>
    </row>
    <row r="750" customFormat="false" ht="16.15" hidden="false" customHeight="true" outlineLevel="0" collapsed="false">
      <c r="B750" s="135"/>
      <c r="C750" s="136"/>
      <c r="D750" s="137"/>
      <c r="E750" s="138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  <c r="AD750" s="139"/>
      <c r="AE750" s="139"/>
      <c r="AF750" s="139"/>
      <c r="AG750" s="139"/>
      <c r="AH750" s="139"/>
      <c r="AI750" s="139"/>
      <c r="AJ750" s="139"/>
      <c r="AK750" s="139"/>
      <c r="AL750" s="139"/>
      <c r="AM750" s="139"/>
      <c r="AN750" s="139"/>
      <c r="AO750" s="139"/>
      <c r="AP750" s="139"/>
      <c r="AQ750" s="139"/>
      <c r="AR750" s="139"/>
      <c r="AS750" s="139"/>
      <c r="AT750" s="139"/>
      <c r="AU750" s="139"/>
      <c r="AV750" s="139"/>
      <c r="AW750" s="139"/>
      <c r="AX750" s="139"/>
      <c r="AY750" s="139"/>
      <c r="AZ750" s="139"/>
      <c r="BA750" s="139"/>
      <c r="BB750" s="139"/>
      <c r="BC750" s="139"/>
      <c r="BD750" s="139"/>
      <c r="BE750" s="139"/>
      <c r="BF750" s="139"/>
      <c r="BG750" s="139"/>
      <c r="BH750" s="139"/>
      <c r="BI750" s="139"/>
      <c r="BJ750" s="139"/>
      <c r="BK750" s="139"/>
      <c r="BL750" s="139"/>
      <c r="BM750" s="139"/>
      <c r="BN750" s="139"/>
      <c r="BO750" s="139"/>
      <c r="BP750" s="139"/>
      <c r="BQ750" s="139"/>
      <c r="BR750" s="139"/>
      <c r="BS750" s="139"/>
      <c r="BT750" s="139"/>
      <c r="BU750" s="139"/>
      <c r="BV750" s="139"/>
      <c r="BW750" s="139"/>
      <c r="BX750" s="139"/>
    </row>
    <row r="751" customFormat="false" ht="16.15" hidden="false" customHeight="true" outlineLevel="0" collapsed="false">
      <c r="B751" s="135"/>
      <c r="C751" s="136"/>
      <c r="D751" s="137"/>
      <c r="E751" s="138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  <c r="AD751" s="139"/>
      <c r="AE751" s="139"/>
      <c r="AF751" s="139"/>
      <c r="AG751" s="139"/>
      <c r="AH751" s="139"/>
      <c r="AI751" s="139"/>
      <c r="AJ751" s="139"/>
      <c r="AK751" s="139"/>
      <c r="AL751" s="139"/>
      <c r="AM751" s="139"/>
      <c r="AN751" s="139"/>
      <c r="AO751" s="139"/>
      <c r="AP751" s="139"/>
      <c r="AQ751" s="139"/>
      <c r="AR751" s="139"/>
      <c r="AS751" s="139"/>
      <c r="AT751" s="139"/>
      <c r="AU751" s="139"/>
      <c r="AV751" s="139"/>
      <c r="AW751" s="139"/>
      <c r="AX751" s="139"/>
      <c r="AY751" s="139"/>
      <c r="AZ751" s="139"/>
      <c r="BA751" s="139"/>
      <c r="BB751" s="139"/>
      <c r="BC751" s="139"/>
      <c r="BD751" s="139"/>
      <c r="BE751" s="139"/>
      <c r="BF751" s="139"/>
      <c r="BG751" s="139"/>
      <c r="BH751" s="139"/>
      <c r="BI751" s="139"/>
      <c r="BJ751" s="139"/>
      <c r="BK751" s="139"/>
      <c r="BL751" s="139"/>
      <c r="BM751" s="139"/>
      <c r="BN751" s="139"/>
      <c r="BO751" s="139"/>
      <c r="BP751" s="139"/>
      <c r="BQ751" s="139"/>
      <c r="BR751" s="139"/>
      <c r="BS751" s="139"/>
      <c r="BT751" s="139"/>
      <c r="BU751" s="139"/>
      <c r="BV751" s="139"/>
      <c r="BW751" s="139"/>
      <c r="BX751" s="139"/>
    </row>
    <row r="752" customFormat="false" ht="16.15" hidden="false" customHeight="true" outlineLevel="0" collapsed="false">
      <c r="B752" s="135"/>
      <c r="C752" s="136"/>
      <c r="D752" s="137"/>
      <c r="E752" s="138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39"/>
      <c r="BH752" s="139"/>
      <c r="BI752" s="139"/>
      <c r="BJ752" s="139"/>
      <c r="BK752" s="139"/>
      <c r="BL752" s="139"/>
      <c r="BM752" s="139"/>
      <c r="BN752" s="139"/>
      <c r="BO752" s="139"/>
      <c r="BP752" s="139"/>
      <c r="BQ752" s="139"/>
      <c r="BR752" s="139"/>
      <c r="BS752" s="139"/>
      <c r="BT752" s="139"/>
      <c r="BU752" s="139"/>
      <c r="BV752" s="139"/>
      <c r="BW752" s="139"/>
      <c r="BX752" s="139"/>
    </row>
    <row r="753" customFormat="false" ht="16.15" hidden="false" customHeight="true" outlineLevel="0" collapsed="false">
      <c r="B753" s="135"/>
      <c r="C753" s="136"/>
      <c r="D753" s="137"/>
      <c r="E753" s="138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  <c r="AD753" s="139"/>
      <c r="AE753" s="139"/>
      <c r="AF753" s="139"/>
      <c r="AG753" s="139"/>
      <c r="AH753" s="139"/>
      <c r="AI753" s="139"/>
      <c r="AJ753" s="139"/>
      <c r="AK753" s="139"/>
      <c r="AL753" s="139"/>
      <c r="AM753" s="139"/>
      <c r="AN753" s="139"/>
      <c r="AO753" s="139"/>
      <c r="AP753" s="139"/>
      <c r="AQ753" s="139"/>
      <c r="AR753" s="139"/>
      <c r="AS753" s="139"/>
      <c r="AT753" s="139"/>
      <c r="AU753" s="139"/>
      <c r="AV753" s="139"/>
      <c r="AW753" s="139"/>
      <c r="AX753" s="139"/>
      <c r="AY753" s="139"/>
      <c r="AZ753" s="139"/>
      <c r="BA753" s="139"/>
      <c r="BB753" s="139"/>
      <c r="BC753" s="139"/>
      <c r="BD753" s="139"/>
      <c r="BE753" s="139"/>
      <c r="BF753" s="139"/>
      <c r="BG753" s="139"/>
      <c r="BH753" s="139"/>
      <c r="BI753" s="139"/>
      <c r="BJ753" s="139"/>
      <c r="BK753" s="139"/>
      <c r="BL753" s="139"/>
      <c r="BM753" s="139"/>
      <c r="BN753" s="139"/>
      <c r="BO753" s="139"/>
      <c r="BP753" s="139"/>
      <c r="BQ753" s="139"/>
      <c r="BR753" s="139"/>
      <c r="BS753" s="139"/>
      <c r="BT753" s="139"/>
      <c r="BU753" s="139"/>
      <c r="BV753" s="139"/>
      <c r="BW753" s="139"/>
      <c r="BX753" s="139"/>
    </row>
    <row r="754" customFormat="false" ht="16.15" hidden="false" customHeight="true" outlineLevel="0" collapsed="false">
      <c r="B754" s="135"/>
      <c r="C754" s="136"/>
      <c r="D754" s="137"/>
      <c r="E754" s="138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39"/>
      <c r="BH754" s="139"/>
      <c r="BI754" s="139"/>
      <c r="BJ754" s="139"/>
      <c r="BK754" s="139"/>
      <c r="BL754" s="139"/>
      <c r="BM754" s="139"/>
      <c r="BN754" s="139"/>
      <c r="BO754" s="139"/>
      <c r="BP754" s="139"/>
      <c r="BQ754" s="139"/>
      <c r="BR754" s="139"/>
      <c r="BS754" s="139"/>
      <c r="BT754" s="139"/>
      <c r="BU754" s="139"/>
      <c r="BV754" s="139"/>
      <c r="BW754" s="139"/>
      <c r="BX754" s="139"/>
    </row>
    <row r="755" customFormat="false" ht="16.15" hidden="false" customHeight="true" outlineLevel="0" collapsed="false">
      <c r="B755" s="135"/>
      <c r="C755" s="136"/>
      <c r="D755" s="137"/>
      <c r="E755" s="138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  <c r="AD755" s="139"/>
      <c r="AE755" s="139"/>
      <c r="AF755" s="139"/>
      <c r="AG755" s="139"/>
      <c r="AH755" s="139"/>
      <c r="AI755" s="139"/>
      <c r="AJ755" s="139"/>
      <c r="AK755" s="139"/>
      <c r="AL755" s="139"/>
      <c r="AM755" s="139"/>
      <c r="AN755" s="139"/>
      <c r="AO755" s="139"/>
      <c r="AP755" s="139"/>
      <c r="AQ755" s="139"/>
      <c r="AR755" s="139"/>
      <c r="AS755" s="139"/>
      <c r="AT755" s="139"/>
      <c r="AU755" s="139"/>
      <c r="AV755" s="139"/>
      <c r="AW755" s="139"/>
      <c r="AX755" s="139"/>
      <c r="AY755" s="139"/>
      <c r="AZ755" s="139"/>
      <c r="BA755" s="139"/>
      <c r="BB755" s="139"/>
      <c r="BC755" s="139"/>
      <c r="BD755" s="139"/>
      <c r="BE755" s="139"/>
      <c r="BF755" s="139"/>
      <c r="BG755" s="139"/>
      <c r="BH755" s="139"/>
      <c r="BI755" s="139"/>
      <c r="BJ755" s="139"/>
      <c r="BK755" s="139"/>
      <c r="BL755" s="139"/>
      <c r="BM755" s="139"/>
      <c r="BN755" s="139"/>
      <c r="BO755" s="139"/>
      <c r="BP755" s="139"/>
      <c r="BQ755" s="139"/>
      <c r="BR755" s="139"/>
      <c r="BS755" s="139"/>
      <c r="BT755" s="139"/>
      <c r="BU755" s="139"/>
      <c r="BV755" s="139"/>
      <c r="BW755" s="139"/>
      <c r="BX755" s="139"/>
    </row>
    <row r="756" customFormat="false" ht="16.15" hidden="false" customHeight="true" outlineLevel="0" collapsed="false">
      <c r="B756" s="135"/>
      <c r="C756" s="136"/>
      <c r="D756" s="137"/>
      <c r="E756" s="138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  <c r="AD756" s="139"/>
      <c r="AE756" s="139"/>
      <c r="AF756" s="139"/>
      <c r="AG756" s="139"/>
      <c r="AH756" s="139"/>
      <c r="AI756" s="139"/>
      <c r="AJ756" s="139"/>
      <c r="AK756" s="139"/>
      <c r="AL756" s="139"/>
      <c r="AM756" s="139"/>
      <c r="AN756" s="139"/>
      <c r="AO756" s="139"/>
      <c r="AP756" s="139"/>
      <c r="AQ756" s="139"/>
      <c r="AR756" s="139"/>
      <c r="AS756" s="139"/>
      <c r="AT756" s="139"/>
      <c r="AU756" s="139"/>
      <c r="AV756" s="139"/>
      <c r="AW756" s="139"/>
      <c r="AX756" s="139"/>
      <c r="AY756" s="139"/>
      <c r="AZ756" s="139"/>
      <c r="BA756" s="139"/>
      <c r="BB756" s="139"/>
      <c r="BC756" s="139"/>
      <c r="BD756" s="139"/>
      <c r="BE756" s="139"/>
      <c r="BF756" s="139"/>
      <c r="BG756" s="139"/>
      <c r="BH756" s="139"/>
      <c r="BI756" s="139"/>
      <c r="BJ756" s="139"/>
      <c r="BK756" s="139"/>
      <c r="BL756" s="139"/>
      <c r="BM756" s="139"/>
      <c r="BN756" s="139"/>
      <c r="BO756" s="139"/>
      <c r="BP756" s="139"/>
      <c r="BQ756" s="139"/>
      <c r="BR756" s="139"/>
      <c r="BS756" s="139"/>
      <c r="BT756" s="139"/>
      <c r="BU756" s="139"/>
      <c r="BV756" s="139"/>
      <c r="BW756" s="139"/>
      <c r="BX756" s="139"/>
    </row>
    <row r="757" customFormat="false" ht="16.15" hidden="false" customHeight="true" outlineLevel="0" collapsed="false">
      <c r="B757" s="135"/>
      <c r="C757" s="136"/>
      <c r="D757" s="137"/>
      <c r="E757" s="138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  <c r="AD757" s="139"/>
      <c r="AE757" s="139"/>
      <c r="AF757" s="139"/>
      <c r="AG757" s="139"/>
      <c r="AH757" s="139"/>
      <c r="AI757" s="139"/>
      <c r="AJ757" s="139"/>
      <c r="AK757" s="139"/>
      <c r="AL757" s="139"/>
      <c r="AM757" s="139"/>
      <c r="AN757" s="139"/>
      <c r="AO757" s="139"/>
      <c r="AP757" s="139"/>
      <c r="AQ757" s="139"/>
      <c r="AR757" s="139"/>
      <c r="AS757" s="139"/>
      <c r="AT757" s="139"/>
      <c r="AU757" s="139"/>
      <c r="AV757" s="139"/>
      <c r="AW757" s="139"/>
      <c r="AX757" s="139"/>
      <c r="AY757" s="139"/>
      <c r="AZ757" s="139"/>
      <c r="BA757" s="139"/>
      <c r="BB757" s="139"/>
      <c r="BC757" s="139"/>
      <c r="BD757" s="139"/>
      <c r="BE757" s="139"/>
      <c r="BF757" s="139"/>
      <c r="BG757" s="139"/>
      <c r="BH757" s="139"/>
      <c r="BI757" s="139"/>
      <c r="BJ757" s="139"/>
      <c r="BK757" s="139"/>
      <c r="BL757" s="139"/>
      <c r="BM757" s="139"/>
      <c r="BN757" s="139"/>
      <c r="BO757" s="139"/>
      <c r="BP757" s="139"/>
      <c r="BQ757" s="139"/>
      <c r="BR757" s="139"/>
      <c r="BS757" s="139"/>
      <c r="BT757" s="139"/>
      <c r="BU757" s="139"/>
      <c r="BV757" s="139"/>
      <c r="BW757" s="139"/>
      <c r="BX757" s="139"/>
    </row>
    <row r="758" customFormat="false" ht="16.15" hidden="false" customHeight="true" outlineLevel="0" collapsed="false">
      <c r="B758" s="135"/>
      <c r="C758" s="136"/>
      <c r="D758" s="137"/>
      <c r="E758" s="138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  <c r="AD758" s="139"/>
      <c r="AE758" s="139"/>
      <c r="AF758" s="139"/>
      <c r="AG758" s="139"/>
      <c r="AH758" s="139"/>
      <c r="AI758" s="139"/>
      <c r="AJ758" s="139"/>
      <c r="AK758" s="139"/>
      <c r="AL758" s="139"/>
      <c r="AM758" s="139"/>
      <c r="AN758" s="139"/>
      <c r="AO758" s="139"/>
      <c r="AP758" s="139"/>
      <c r="AQ758" s="139"/>
      <c r="AR758" s="139"/>
      <c r="AS758" s="139"/>
      <c r="AT758" s="139"/>
      <c r="AU758" s="139"/>
      <c r="AV758" s="139"/>
      <c r="AW758" s="139"/>
      <c r="AX758" s="139"/>
      <c r="AY758" s="139"/>
      <c r="AZ758" s="139"/>
      <c r="BA758" s="139"/>
      <c r="BB758" s="139"/>
      <c r="BC758" s="139"/>
      <c r="BD758" s="139"/>
      <c r="BE758" s="139"/>
      <c r="BF758" s="139"/>
      <c r="BG758" s="139"/>
      <c r="BH758" s="139"/>
      <c r="BI758" s="139"/>
      <c r="BJ758" s="139"/>
      <c r="BK758" s="139"/>
      <c r="BL758" s="139"/>
      <c r="BM758" s="139"/>
      <c r="BN758" s="139"/>
      <c r="BO758" s="139"/>
      <c r="BP758" s="139"/>
      <c r="BQ758" s="139"/>
      <c r="BR758" s="139"/>
      <c r="BS758" s="139"/>
      <c r="BT758" s="139"/>
      <c r="BU758" s="139"/>
      <c r="BV758" s="139"/>
      <c r="BW758" s="139"/>
      <c r="BX758" s="139"/>
    </row>
    <row r="759" customFormat="false" ht="16.15" hidden="false" customHeight="true" outlineLevel="0" collapsed="false">
      <c r="B759" s="135"/>
      <c r="C759" s="136"/>
      <c r="D759" s="137"/>
      <c r="E759" s="138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  <c r="AD759" s="139"/>
      <c r="AE759" s="139"/>
      <c r="AF759" s="139"/>
      <c r="AG759" s="139"/>
      <c r="AH759" s="139"/>
      <c r="AI759" s="139"/>
      <c r="AJ759" s="139"/>
      <c r="AK759" s="139"/>
      <c r="AL759" s="139"/>
      <c r="AM759" s="139"/>
      <c r="AN759" s="139"/>
      <c r="AO759" s="139"/>
      <c r="AP759" s="139"/>
      <c r="AQ759" s="139"/>
      <c r="AR759" s="139"/>
      <c r="AS759" s="139"/>
      <c r="AT759" s="139"/>
      <c r="AU759" s="139"/>
      <c r="AV759" s="139"/>
      <c r="AW759" s="139"/>
      <c r="AX759" s="139"/>
      <c r="AY759" s="139"/>
      <c r="AZ759" s="139"/>
      <c r="BA759" s="139"/>
      <c r="BB759" s="139"/>
      <c r="BC759" s="139"/>
      <c r="BD759" s="139"/>
      <c r="BE759" s="139"/>
      <c r="BF759" s="139"/>
      <c r="BG759" s="139"/>
      <c r="BH759" s="139"/>
      <c r="BI759" s="139"/>
      <c r="BJ759" s="139"/>
      <c r="BK759" s="139"/>
      <c r="BL759" s="139"/>
      <c r="BM759" s="139"/>
      <c r="BN759" s="139"/>
      <c r="BO759" s="139"/>
      <c r="BP759" s="139"/>
      <c r="BQ759" s="139"/>
      <c r="BR759" s="139"/>
      <c r="BS759" s="139"/>
      <c r="BT759" s="139"/>
      <c r="BU759" s="139"/>
      <c r="BV759" s="139"/>
      <c r="BW759" s="139"/>
      <c r="BX759" s="139"/>
    </row>
    <row r="760" customFormat="false" ht="16.15" hidden="false" customHeight="true" outlineLevel="0" collapsed="false">
      <c r="B760" s="135"/>
      <c r="C760" s="136"/>
      <c r="D760" s="137"/>
      <c r="E760" s="138"/>
      <c r="F760" s="139"/>
      <c r="G760" s="139"/>
      <c r="H760" s="139"/>
      <c r="I760" s="139"/>
      <c r="J760" s="139"/>
      <c r="K760" s="139"/>
      <c r="L760" s="139"/>
      <c r="M760" s="139"/>
      <c r="N760" s="139"/>
      <c r="O760" s="139"/>
      <c r="P760" s="139"/>
      <c r="Q760" s="139"/>
      <c r="R760" s="139"/>
      <c r="S760" s="139"/>
      <c r="T760" s="139"/>
      <c r="U760" s="139"/>
      <c r="V760" s="139"/>
      <c r="W760" s="139"/>
      <c r="X760" s="139"/>
      <c r="Y760" s="139"/>
      <c r="Z760" s="139"/>
      <c r="AA760" s="139"/>
      <c r="AB760" s="139"/>
      <c r="AC760" s="139"/>
      <c r="AD760" s="139"/>
      <c r="AE760" s="139"/>
      <c r="AF760" s="139"/>
      <c r="AG760" s="139"/>
      <c r="AH760" s="139"/>
      <c r="AI760" s="139"/>
      <c r="AJ760" s="139"/>
      <c r="AK760" s="139"/>
      <c r="AL760" s="139"/>
      <c r="AM760" s="139"/>
      <c r="AN760" s="139"/>
      <c r="AO760" s="139"/>
      <c r="AP760" s="139"/>
      <c r="AQ760" s="139"/>
      <c r="AR760" s="139"/>
      <c r="AS760" s="139"/>
      <c r="AT760" s="139"/>
      <c r="AU760" s="139"/>
      <c r="AV760" s="139"/>
      <c r="AW760" s="139"/>
      <c r="AX760" s="139"/>
      <c r="AY760" s="139"/>
      <c r="AZ760" s="139"/>
      <c r="BA760" s="139"/>
      <c r="BB760" s="139"/>
      <c r="BC760" s="139"/>
      <c r="BD760" s="139"/>
      <c r="BE760" s="139"/>
      <c r="BF760" s="139"/>
      <c r="BG760" s="139"/>
      <c r="BH760" s="139"/>
      <c r="BI760" s="139"/>
      <c r="BJ760" s="139"/>
      <c r="BK760" s="139"/>
      <c r="BL760" s="139"/>
      <c r="BM760" s="139"/>
      <c r="BN760" s="139"/>
      <c r="BO760" s="139"/>
      <c r="BP760" s="139"/>
      <c r="BQ760" s="139"/>
      <c r="BR760" s="139"/>
      <c r="BS760" s="139"/>
      <c r="BT760" s="139"/>
      <c r="BU760" s="139"/>
      <c r="BV760" s="139"/>
      <c r="BW760" s="139"/>
      <c r="BX760" s="139"/>
    </row>
    <row r="761" customFormat="false" ht="16.15" hidden="false" customHeight="true" outlineLevel="0" collapsed="false">
      <c r="B761" s="135"/>
      <c r="C761" s="136"/>
      <c r="D761" s="137"/>
      <c r="E761" s="138"/>
      <c r="F761" s="139"/>
      <c r="G761" s="139"/>
      <c r="H761" s="139"/>
      <c r="I761" s="139"/>
      <c r="J761" s="139"/>
      <c r="K761" s="139"/>
      <c r="L761" s="139"/>
      <c r="M761" s="139"/>
      <c r="N761" s="139"/>
      <c r="O761" s="139"/>
      <c r="P761" s="139"/>
      <c r="Q761" s="139"/>
      <c r="R761" s="139"/>
      <c r="S761" s="139"/>
      <c r="T761" s="139"/>
      <c r="U761" s="139"/>
      <c r="V761" s="139"/>
      <c r="W761" s="139"/>
      <c r="X761" s="139"/>
      <c r="Y761" s="139"/>
      <c r="Z761" s="139"/>
      <c r="AA761" s="139"/>
      <c r="AB761" s="139"/>
      <c r="AC761" s="139"/>
      <c r="AD761" s="139"/>
      <c r="AE761" s="139"/>
      <c r="AF761" s="139"/>
      <c r="AG761" s="139"/>
      <c r="AH761" s="139"/>
      <c r="AI761" s="139"/>
      <c r="AJ761" s="139"/>
      <c r="AK761" s="139"/>
      <c r="AL761" s="139"/>
      <c r="AM761" s="139"/>
      <c r="AN761" s="139"/>
      <c r="AO761" s="139"/>
      <c r="AP761" s="139"/>
      <c r="AQ761" s="139"/>
      <c r="AR761" s="139"/>
      <c r="AS761" s="139"/>
      <c r="AT761" s="139"/>
      <c r="AU761" s="139"/>
      <c r="AV761" s="139"/>
      <c r="AW761" s="139"/>
      <c r="AX761" s="139"/>
      <c r="AY761" s="139"/>
      <c r="AZ761" s="139"/>
      <c r="BA761" s="139"/>
      <c r="BB761" s="139"/>
      <c r="BC761" s="139"/>
      <c r="BD761" s="139"/>
      <c r="BE761" s="139"/>
      <c r="BF761" s="139"/>
      <c r="BG761" s="139"/>
      <c r="BH761" s="139"/>
      <c r="BI761" s="139"/>
      <c r="BJ761" s="139"/>
      <c r="BK761" s="139"/>
      <c r="BL761" s="139"/>
      <c r="BM761" s="139"/>
      <c r="BN761" s="139"/>
      <c r="BO761" s="139"/>
      <c r="BP761" s="139"/>
      <c r="BQ761" s="139"/>
      <c r="BR761" s="139"/>
      <c r="BS761" s="139"/>
      <c r="BT761" s="139"/>
      <c r="BU761" s="139"/>
      <c r="BV761" s="139"/>
      <c r="BW761" s="139"/>
      <c r="BX761" s="139"/>
    </row>
    <row r="762" customFormat="false" ht="16.15" hidden="false" customHeight="true" outlineLevel="0" collapsed="false">
      <c r="B762" s="135"/>
      <c r="C762" s="136"/>
      <c r="D762" s="137"/>
      <c r="E762" s="138"/>
      <c r="F762" s="139"/>
      <c r="G762" s="139"/>
      <c r="H762" s="139"/>
      <c r="I762" s="139"/>
      <c r="J762" s="139"/>
      <c r="K762" s="139"/>
      <c r="L762" s="139"/>
      <c r="M762" s="139"/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  <c r="X762" s="139"/>
      <c r="Y762" s="139"/>
      <c r="Z762" s="139"/>
      <c r="AA762" s="139"/>
      <c r="AB762" s="139"/>
      <c r="AC762" s="139"/>
      <c r="AD762" s="139"/>
      <c r="AE762" s="139"/>
      <c r="AF762" s="139"/>
      <c r="AG762" s="139"/>
      <c r="AH762" s="139"/>
      <c r="AI762" s="139"/>
      <c r="AJ762" s="139"/>
      <c r="AK762" s="139"/>
      <c r="AL762" s="139"/>
      <c r="AM762" s="139"/>
      <c r="AN762" s="139"/>
      <c r="AO762" s="139"/>
      <c r="AP762" s="139"/>
      <c r="AQ762" s="139"/>
      <c r="AR762" s="139"/>
      <c r="AS762" s="139"/>
      <c r="AT762" s="139"/>
      <c r="AU762" s="139"/>
      <c r="AV762" s="139"/>
      <c r="AW762" s="139"/>
      <c r="AX762" s="139"/>
      <c r="AY762" s="139"/>
      <c r="AZ762" s="139"/>
      <c r="BA762" s="139"/>
      <c r="BB762" s="139"/>
      <c r="BC762" s="139"/>
      <c r="BD762" s="139"/>
      <c r="BE762" s="139"/>
      <c r="BF762" s="139"/>
      <c r="BG762" s="139"/>
      <c r="BH762" s="139"/>
      <c r="BI762" s="139"/>
      <c r="BJ762" s="139"/>
      <c r="BK762" s="139"/>
      <c r="BL762" s="139"/>
      <c r="BM762" s="139"/>
      <c r="BN762" s="139"/>
      <c r="BO762" s="139"/>
      <c r="BP762" s="139"/>
      <c r="BQ762" s="139"/>
      <c r="BR762" s="139"/>
      <c r="BS762" s="139"/>
      <c r="BT762" s="139"/>
      <c r="BU762" s="139"/>
      <c r="BV762" s="139"/>
      <c r="BW762" s="139"/>
      <c r="BX762" s="139"/>
    </row>
    <row r="763" customFormat="false" ht="16.15" hidden="false" customHeight="true" outlineLevel="0" collapsed="false">
      <c r="B763" s="135"/>
      <c r="C763" s="136"/>
      <c r="D763" s="137"/>
      <c r="E763" s="138"/>
      <c r="F763" s="139"/>
      <c r="G763" s="139"/>
      <c r="H763" s="139"/>
      <c r="I763" s="139"/>
      <c r="J763" s="139"/>
      <c r="K763" s="139"/>
      <c r="L763" s="139"/>
      <c r="M763" s="139"/>
      <c r="N763" s="139"/>
      <c r="O763" s="139"/>
      <c r="P763" s="139"/>
      <c r="Q763" s="139"/>
      <c r="R763" s="139"/>
      <c r="S763" s="139"/>
      <c r="T763" s="139"/>
      <c r="U763" s="139"/>
      <c r="V763" s="139"/>
      <c r="W763" s="139"/>
      <c r="X763" s="139"/>
      <c r="Y763" s="139"/>
      <c r="Z763" s="139"/>
      <c r="AA763" s="139"/>
      <c r="AB763" s="139"/>
      <c r="AC763" s="139"/>
      <c r="AD763" s="139"/>
      <c r="AE763" s="139"/>
      <c r="AF763" s="139"/>
      <c r="AG763" s="139"/>
      <c r="AH763" s="139"/>
      <c r="AI763" s="139"/>
      <c r="AJ763" s="139"/>
      <c r="AK763" s="139"/>
      <c r="AL763" s="139"/>
      <c r="AM763" s="139"/>
      <c r="AN763" s="139"/>
      <c r="AO763" s="139"/>
      <c r="AP763" s="139"/>
      <c r="AQ763" s="139"/>
      <c r="AR763" s="139"/>
      <c r="AS763" s="139"/>
      <c r="AT763" s="139"/>
      <c r="AU763" s="139"/>
      <c r="AV763" s="139"/>
      <c r="AW763" s="139"/>
      <c r="AX763" s="139"/>
      <c r="AY763" s="139"/>
      <c r="AZ763" s="139"/>
      <c r="BA763" s="139"/>
      <c r="BB763" s="139"/>
      <c r="BC763" s="139"/>
      <c r="BD763" s="139"/>
      <c r="BE763" s="139"/>
      <c r="BF763" s="139"/>
      <c r="BG763" s="139"/>
      <c r="BH763" s="139"/>
      <c r="BI763" s="139"/>
      <c r="BJ763" s="139"/>
      <c r="BK763" s="139"/>
      <c r="BL763" s="139"/>
      <c r="BM763" s="139"/>
      <c r="BN763" s="139"/>
      <c r="BO763" s="139"/>
      <c r="BP763" s="139"/>
      <c r="BQ763" s="139"/>
      <c r="BR763" s="139"/>
      <c r="BS763" s="139"/>
      <c r="BT763" s="139"/>
      <c r="BU763" s="139"/>
      <c r="BV763" s="139"/>
      <c r="BW763" s="139"/>
      <c r="BX763" s="139"/>
    </row>
    <row r="764" customFormat="false" ht="16.15" hidden="false" customHeight="true" outlineLevel="0" collapsed="false">
      <c r="B764" s="135"/>
      <c r="C764" s="136"/>
      <c r="D764" s="137"/>
      <c r="E764" s="138"/>
      <c r="F764" s="139"/>
      <c r="G764" s="139"/>
      <c r="H764" s="139"/>
      <c r="I764" s="139"/>
      <c r="J764" s="139"/>
      <c r="K764" s="139"/>
      <c r="L764" s="139"/>
      <c r="M764" s="139"/>
      <c r="N764" s="139"/>
      <c r="O764" s="139"/>
      <c r="P764" s="139"/>
      <c r="Q764" s="139"/>
      <c r="R764" s="139"/>
      <c r="S764" s="139"/>
      <c r="T764" s="139"/>
      <c r="U764" s="139"/>
      <c r="V764" s="139"/>
      <c r="W764" s="139"/>
      <c r="X764" s="139"/>
      <c r="Y764" s="139"/>
      <c r="Z764" s="139"/>
      <c r="AA764" s="139"/>
      <c r="AB764" s="139"/>
      <c r="AC764" s="139"/>
      <c r="AD764" s="139"/>
      <c r="AE764" s="139"/>
      <c r="AF764" s="139"/>
      <c r="AG764" s="139"/>
      <c r="AH764" s="139"/>
      <c r="AI764" s="139"/>
      <c r="AJ764" s="139"/>
      <c r="AK764" s="139"/>
      <c r="AL764" s="139"/>
      <c r="AM764" s="139"/>
      <c r="AN764" s="139"/>
      <c r="AO764" s="139"/>
      <c r="AP764" s="139"/>
      <c r="AQ764" s="139"/>
      <c r="AR764" s="139"/>
      <c r="AS764" s="139"/>
      <c r="AT764" s="139"/>
      <c r="AU764" s="139"/>
      <c r="AV764" s="139"/>
      <c r="AW764" s="139"/>
      <c r="AX764" s="139"/>
      <c r="AY764" s="139"/>
      <c r="AZ764" s="139"/>
      <c r="BA764" s="139"/>
      <c r="BB764" s="139"/>
      <c r="BC764" s="139"/>
      <c r="BD764" s="139"/>
      <c r="BE764" s="139"/>
      <c r="BF764" s="139"/>
      <c r="BG764" s="139"/>
      <c r="BH764" s="139"/>
      <c r="BI764" s="139"/>
      <c r="BJ764" s="139"/>
      <c r="BK764" s="139"/>
      <c r="BL764" s="139"/>
      <c r="BM764" s="139"/>
      <c r="BN764" s="139"/>
      <c r="BO764" s="139"/>
      <c r="BP764" s="139"/>
      <c r="BQ764" s="139"/>
      <c r="BR764" s="139"/>
      <c r="BS764" s="139"/>
      <c r="BT764" s="139"/>
      <c r="BU764" s="139"/>
      <c r="BV764" s="139"/>
      <c r="BW764" s="139"/>
      <c r="BX764" s="139"/>
    </row>
    <row r="765" customFormat="false" ht="16.15" hidden="false" customHeight="true" outlineLevel="0" collapsed="false">
      <c r="B765" s="135"/>
      <c r="C765" s="136"/>
      <c r="D765" s="137"/>
      <c r="E765" s="138"/>
      <c r="F765" s="139"/>
      <c r="G765" s="139"/>
      <c r="H765" s="139"/>
      <c r="I765" s="139"/>
      <c r="J765" s="139"/>
      <c r="K765" s="139"/>
      <c r="L765" s="139"/>
      <c r="M765" s="139"/>
      <c r="N765" s="139"/>
      <c r="O765" s="139"/>
      <c r="P765" s="139"/>
      <c r="Q765" s="139"/>
      <c r="R765" s="139"/>
      <c r="S765" s="139"/>
      <c r="T765" s="139"/>
      <c r="U765" s="139"/>
      <c r="V765" s="139"/>
      <c r="W765" s="139"/>
      <c r="X765" s="139"/>
      <c r="Y765" s="139"/>
      <c r="Z765" s="139"/>
      <c r="AA765" s="139"/>
      <c r="AB765" s="139"/>
      <c r="AC765" s="139"/>
      <c r="AD765" s="139"/>
      <c r="AE765" s="139"/>
      <c r="AF765" s="139"/>
      <c r="AG765" s="139"/>
      <c r="AH765" s="139"/>
      <c r="AI765" s="139"/>
      <c r="AJ765" s="139"/>
      <c r="AK765" s="139"/>
      <c r="AL765" s="139"/>
      <c r="AM765" s="139"/>
      <c r="AN765" s="139"/>
      <c r="AO765" s="139"/>
      <c r="AP765" s="139"/>
      <c r="AQ765" s="139"/>
      <c r="AR765" s="139"/>
      <c r="AS765" s="139"/>
      <c r="AT765" s="139"/>
      <c r="AU765" s="139"/>
      <c r="AV765" s="139"/>
      <c r="AW765" s="139"/>
      <c r="AX765" s="139"/>
      <c r="AY765" s="139"/>
      <c r="AZ765" s="139"/>
      <c r="BA765" s="139"/>
      <c r="BB765" s="139"/>
      <c r="BC765" s="139"/>
      <c r="BD765" s="139"/>
      <c r="BE765" s="139"/>
      <c r="BF765" s="139"/>
      <c r="BG765" s="139"/>
      <c r="BH765" s="139"/>
      <c r="BI765" s="139"/>
      <c r="BJ765" s="139"/>
      <c r="BK765" s="139"/>
      <c r="BL765" s="139"/>
      <c r="BM765" s="139"/>
      <c r="BN765" s="139"/>
      <c r="BO765" s="139"/>
      <c r="BP765" s="139"/>
      <c r="BQ765" s="139"/>
      <c r="BR765" s="139"/>
      <c r="BS765" s="139"/>
      <c r="BT765" s="139"/>
      <c r="BU765" s="139"/>
      <c r="BV765" s="139"/>
      <c r="BW765" s="139"/>
      <c r="BX765" s="139"/>
    </row>
    <row r="766" customFormat="false" ht="16.15" hidden="false" customHeight="true" outlineLevel="0" collapsed="false">
      <c r="B766" s="135"/>
      <c r="C766" s="136"/>
      <c r="D766" s="137"/>
      <c r="E766" s="138"/>
      <c r="F766" s="139"/>
      <c r="G766" s="139"/>
      <c r="H766" s="139"/>
      <c r="I766" s="139"/>
      <c r="J766" s="139"/>
      <c r="K766" s="139"/>
      <c r="L766" s="139"/>
      <c r="M766" s="139"/>
      <c r="N766" s="139"/>
      <c r="O766" s="139"/>
      <c r="P766" s="139"/>
      <c r="Q766" s="139"/>
      <c r="R766" s="139"/>
      <c r="S766" s="139"/>
      <c r="T766" s="139"/>
      <c r="U766" s="139"/>
      <c r="V766" s="139"/>
      <c r="W766" s="139"/>
      <c r="X766" s="139"/>
      <c r="Y766" s="139"/>
      <c r="Z766" s="139"/>
      <c r="AA766" s="139"/>
      <c r="AB766" s="139"/>
      <c r="AC766" s="139"/>
      <c r="AD766" s="139"/>
      <c r="AE766" s="139"/>
      <c r="AF766" s="139"/>
      <c r="AG766" s="139"/>
      <c r="AH766" s="139"/>
      <c r="AI766" s="139"/>
      <c r="AJ766" s="139"/>
      <c r="AK766" s="139"/>
      <c r="AL766" s="139"/>
      <c r="AM766" s="139"/>
      <c r="AN766" s="139"/>
      <c r="AO766" s="139"/>
      <c r="AP766" s="139"/>
      <c r="AQ766" s="139"/>
      <c r="AR766" s="139"/>
      <c r="AS766" s="139"/>
      <c r="AT766" s="139"/>
      <c r="AU766" s="139"/>
      <c r="AV766" s="139"/>
      <c r="AW766" s="139"/>
      <c r="AX766" s="139"/>
      <c r="AY766" s="139"/>
      <c r="AZ766" s="139"/>
      <c r="BA766" s="139"/>
      <c r="BB766" s="139"/>
      <c r="BC766" s="139"/>
      <c r="BD766" s="139"/>
      <c r="BE766" s="139"/>
      <c r="BF766" s="139"/>
      <c r="BG766" s="139"/>
      <c r="BH766" s="139"/>
      <c r="BI766" s="139"/>
      <c r="BJ766" s="139"/>
      <c r="BK766" s="139"/>
      <c r="BL766" s="139"/>
      <c r="BM766" s="139"/>
      <c r="BN766" s="139"/>
      <c r="BO766" s="139"/>
      <c r="BP766" s="139"/>
      <c r="BQ766" s="139"/>
      <c r="BR766" s="139"/>
      <c r="BS766" s="139"/>
      <c r="BT766" s="139"/>
      <c r="BU766" s="139"/>
      <c r="BV766" s="139"/>
      <c r="BW766" s="139"/>
      <c r="BX766" s="139"/>
    </row>
    <row r="767" customFormat="false" ht="16.15" hidden="false" customHeight="true" outlineLevel="0" collapsed="false">
      <c r="B767" s="135"/>
      <c r="C767" s="136"/>
      <c r="D767" s="137"/>
      <c r="E767" s="138"/>
      <c r="F767" s="139"/>
      <c r="G767" s="139"/>
      <c r="H767" s="139"/>
      <c r="I767" s="139"/>
      <c r="J767" s="139"/>
      <c r="K767" s="139"/>
      <c r="L767" s="139"/>
      <c r="M767" s="139"/>
      <c r="N767" s="139"/>
      <c r="O767" s="139"/>
      <c r="P767" s="139"/>
      <c r="Q767" s="139"/>
      <c r="R767" s="139"/>
      <c r="S767" s="139"/>
      <c r="T767" s="139"/>
      <c r="U767" s="139"/>
      <c r="V767" s="139"/>
      <c r="W767" s="139"/>
      <c r="X767" s="139"/>
      <c r="Y767" s="139"/>
      <c r="Z767" s="139"/>
      <c r="AA767" s="139"/>
      <c r="AB767" s="139"/>
      <c r="AC767" s="139"/>
      <c r="AD767" s="139"/>
      <c r="AE767" s="139"/>
      <c r="AF767" s="139"/>
      <c r="AG767" s="139"/>
      <c r="AH767" s="139"/>
      <c r="AI767" s="139"/>
      <c r="AJ767" s="139"/>
      <c r="AK767" s="139"/>
      <c r="AL767" s="139"/>
      <c r="AM767" s="139"/>
      <c r="AN767" s="139"/>
      <c r="AO767" s="139"/>
      <c r="AP767" s="139"/>
      <c r="AQ767" s="139"/>
      <c r="AR767" s="139"/>
      <c r="AS767" s="139"/>
      <c r="AT767" s="139"/>
      <c r="AU767" s="139"/>
      <c r="AV767" s="139"/>
      <c r="AW767" s="139"/>
      <c r="AX767" s="139"/>
      <c r="AY767" s="139"/>
      <c r="AZ767" s="139"/>
      <c r="BA767" s="139"/>
      <c r="BB767" s="139"/>
      <c r="BC767" s="139"/>
      <c r="BD767" s="139"/>
      <c r="BE767" s="139"/>
      <c r="BF767" s="139"/>
      <c r="BG767" s="139"/>
      <c r="BH767" s="139"/>
      <c r="BI767" s="139"/>
      <c r="BJ767" s="139"/>
      <c r="BK767" s="139"/>
      <c r="BL767" s="139"/>
      <c r="BM767" s="139"/>
      <c r="BN767" s="139"/>
      <c r="BO767" s="139"/>
      <c r="BP767" s="139"/>
      <c r="BQ767" s="139"/>
      <c r="BR767" s="139"/>
      <c r="BS767" s="139"/>
      <c r="BT767" s="139"/>
      <c r="BU767" s="139"/>
      <c r="BV767" s="139"/>
      <c r="BW767" s="139"/>
      <c r="BX767" s="139"/>
    </row>
    <row r="768" customFormat="false" ht="16.15" hidden="false" customHeight="true" outlineLevel="0" collapsed="false">
      <c r="B768" s="135"/>
      <c r="C768" s="136"/>
      <c r="D768" s="137"/>
      <c r="E768" s="138"/>
      <c r="F768" s="139"/>
      <c r="G768" s="139"/>
      <c r="H768" s="139"/>
      <c r="I768" s="139"/>
      <c r="J768" s="139"/>
      <c r="K768" s="139"/>
      <c r="L768" s="139"/>
      <c r="M768" s="139"/>
      <c r="N768" s="139"/>
      <c r="O768" s="139"/>
      <c r="P768" s="139"/>
      <c r="Q768" s="139"/>
      <c r="R768" s="139"/>
      <c r="S768" s="139"/>
      <c r="T768" s="139"/>
      <c r="U768" s="139"/>
      <c r="V768" s="139"/>
      <c r="W768" s="139"/>
      <c r="X768" s="139"/>
      <c r="Y768" s="139"/>
      <c r="Z768" s="139"/>
      <c r="AA768" s="139"/>
      <c r="AB768" s="139"/>
      <c r="AC768" s="139"/>
      <c r="AD768" s="139"/>
      <c r="AE768" s="139"/>
      <c r="AF768" s="139"/>
      <c r="AG768" s="139"/>
      <c r="AH768" s="139"/>
      <c r="AI768" s="139"/>
      <c r="AJ768" s="139"/>
      <c r="AK768" s="139"/>
      <c r="AL768" s="139"/>
      <c r="AM768" s="139"/>
      <c r="AN768" s="139"/>
      <c r="AO768" s="139"/>
      <c r="AP768" s="139"/>
      <c r="AQ768" s="139"/>
      <c r="AR768" s="139"/>
      <c r="AS768" s="139"/>
      <c r="AT768" s="139"/>
      <c r="AU768" s="139"/>
      <c r="AV768" s="139"/>
      <c r="AW768" s="139"/>
      <c r="AX768" s="139"/>
      <c r="AY768" s="139"/>
      <c r="AZ768" s="139"/>
      <c r="BA768" s="139"/>
      <c r="BB768" s="139"/>
      <c r="BC768" s="139"/>
      <c r="BD768" s="139"/>
      <c r="BE768" s="139"/>
      <c r="BF768" s="139"/>
      <c r="BG768" s="139"/>
      <c r="BH768" s="139"/>
      <c r="BI768" s="139"/>
      <c r="BJ768" s="139"/>
      <c r="BK768" s="139"/>
      <c r="BL768" s="139"/>
      <c r="BM768" s="139"/>
      <c r="BN768" s="139"/>
      <c r="BO768" s="139"/>
      <c r="BP768" s="139"/>
      <c r="BQ768" s="139"/>
      <c r="BR768" s="139"/>
      <c r="BS768" s="139"/>
      <c r="BT768" s="139"/>
      <c r="BU768" s="139"/>
      <c r="BV768" s="139"/>
      <c r="BW768" s="139"/>
      <c r="BX768" s="139"/>
    </row>
    <row r="769" customFormat="false" ht="16.15" hidden="false" customHeight="true" outlineLevel="0" collapsed="false">
      <c r="B769" s="135"/>
      <c r="C769" s="136"/>
      <c r="D769" s="137"/>
      <c r="E769" s="138"/>
      <c r="F769" s="139"/>
      <c r="G769" s="139"/>
      <c r="H769" s="139"/>
      <c r="I769" s="139"/>
      <c r="J769" s="139"/>
      <c r="K769" s="139"/>
      <c r="L769" s="139"/>
      <c r="M769" s="139"/>
      <c r="N769" s="139"/>
      <c r="O769" s="139"/>
      <c r="P769" s="139"/>
      <c r="Q769" s="139"/>
      <c r="R769" s="139"/>
      <c r="S769" s="139"/>
      <c r="T769" s="139"/>
      <c r="U769" s="139"/>
      <c r="V769" s="139"/>
      <c r="W769" s="139"/>
      <c r="X769" s="139"/>
      <c r="Y769" s="139"/>
      <c r="Z769" s="139"/>
      <c r="AA769" s="139"/>
      <c r="AB769" s="139"/>
      <c r="AC769" s="139"/>
      <c r="AD769" s="139"/>
      <c r="AE769" s="139"/>
      <c r="AF769" s="139"/>
      <c r="AG769" s="139"/>
      <c r="AH769" s="139"/>
      <c r="AI769" s="139"/>
      <c r="AJ769" s="139"/>
      <c r="AK769" s="139"/>
      <c r="AL769" s="139"/>
      <c r="AM769" s="139"/>
      <c r="AN769" s="139"/>
      <c r="AO769" s="139"/>
      <c r="AP769" s="139"/>
      <c r="AQ769" s="139"/>
      <c r="AR769" s="139"/>
      <c r="AS769" s="139"/>
      <c r="AT769" s="139"/>
      <c r="AU769" s="139"/>
      <c r="AV769" s="139"/>
      <c r="AW769" s="139"/>
      <c r="AX769" s="139"/>
      <c r="AY769" s="139"/>
      <c r="AZ769" s="139"/>
      <c r="BA769" s="139"/>
      <c r="BB769" s="139"/>
      <c r="BC769" s="139"/>
      <c r="BD769" s="139"/>
      <c r="BE769" s="139"/>
      <c r="BF769" s="139"/>
      <c r="BG769" s="139"/>
      <c r="BH769" s="139"/>
      <c r="BI769" s="139"/>
      <c r="BJ769" s="139"/>
      <c r="BK769" s="139"/>
      <c r="BL769" s="139"/>
      <c r="BM769" s="139"/>
      <c r="BN769" s="139"/>
      <c r="BO769" s="139"/>
      <c r="BP769" s="139"/>
      <c r="BQ769" s="139"/>
      <c r="BR769" s="139"/>
      <c r="BS769" s="139"/>
      <c r="BT769" s="139"/>
      <c r="BU769" s="139"/>
      <c r="BV769" s="139"/>
      <c r="BW769" s="139"/>
      <c r="BX769" s="139"/>
    </row>
    <row r="770" customFormat="false" ht="16.15" hidden="false" customHeight="true" outlineLevel="0" collapsed="false">
      <c r="B770" s="135"/>
      <c r="C770" s="136"/>
      <c r="D770" s="137"/>
      <c r="E770" s="138"/>
      <c r="F770" s="139"/>
      <c r="G770" s="139"/>
      <c r="H770" s="139"/>
      <c r="I770" s="139"/>
      <c r="J770" s="139"/>
      <c r="K770" s="139"/>
      <c r="L770" s="139"/>
      <c r="M770" s="139"/>
      <c r="N770" s="139"/>
      <c r="O770" s="139"/>
      <c r="P770" s="139"/>
      <c r="Q770" s="139"/>
      <c r="R770" s="139"/>
      <c r="S770" s="139"/>
      <c r="T770" s="139"/>
      <c r="U770" s="139"/>
      <c r="V770" s="139"/>
      <c r="W770" s="139"/>
      <c r="X770" s="139"/>
      <c r="Y770" s="139"/>
      <c r="Z770" s="139"/>
      <c r="AA770" s="139"/>
      <c r="AB770" s="139"/>
      <c r="AC770" s="139"/>
      <c r="AD770" s="139"/>
      <c r="AE770" s="139"/>
      <c r="AF770" s="139"/>
      <c r="AG770" s="139"/>
      <c r="AH770" s="139"/>
      <c r="AI770" s="139"/>
      <c r="AJ770" s="139"/>
      <c r="AK770" s="139"/>
      <c r="AL770" s="139"/>
      <c r="AM770" s="139"/>
      <c r="AN770" s="139"/>
      <c r="AO770" s="139"/>
      <c r="AP770" s="139"/>
      <c r="AQ770" s="139"/>
      <c r="AR770" s="139"/>
      <c r="AS770" s="139"/>
      <c r="AT770" s="139"/>
      <c r="AU770" s="139"/>
      <c r="AV770" s="139"/>
      <c r="AW770" s="139"/>
      <c r="AX770" s="139"/>
      <c r="AY770" s="139"/>
      <c r="AZ770" s="139"/>
      <c r="BA770" s="139"/>
      <c r="BB770" s="139"/>
      <c r="BC770" s="139"/>
      <c r="BD770" s="139"/>
      <c r="BE770" s="139"/>
      <c r="BF770" s="139"/>
      <c r="BG770" s="139"/>
      <c r="BH770" s="139"/>
      <c r="BI770" s="139"/>
      <c r="BJ770" s="139"/>
      <c r="BK770" s="139"/>
      <c r="BL770" s="139"/>
      <c r="BM770" s="139"/>
      <c r="BN770" s="139"/>
      <c r="BO770" s="139"/>
      <c r="BP770" s="139"/>
      <c r="BQ770" s="139"/>
      <c r="BR770" s="139"/>
      <c r="BS770" s="139"/>
      <c r="BT770" s="139"/>
      <c r="BU770" s="139"/>
      <c r="BV770" s="139"/>
      <c r="BW770" s="139"/>
      <c r="BX770" s="139"/>
    </row>
    <row r="771" customFormat="false" ht="16.15" hidden="false" customHeight="true" outlineLevel="0" collapsed="false">
      <c r="B771" s="135"/>
      <c r="C771" s="136"/>
      <c r="D771" s="137"/>
      <c r="E771" s="138"/>
      <c r="F771" s="139"/>
      <c r="G771" s="139"/>
      <c r="H771" s="139"/>
      <c r="I771" s="139"/>
      <c r="J771" s="139"/>
      <c r="K771" s="139"/>
      <c r="L771" s="139"/>
      <c r="M771" s="139"/>
      <c r="N771" s="139"/>
      <c r="O771" s="139"/>
      <c r="P771" s="139"/>
      <c r="Q771" s="139"/>
      <c r="R771" s="139"/>
      <c r="S771" s="139"/>
      <c r="T771" s="139"/>
      <c r="U771" s="139"/>
      <c r="V771" s="139"/>
      <c r="W771" s="139"/>
      <c r="X771" s="139"/>
      <c r="Y771" s="139"/>
      <c r="Z771" s="139"/>
      <c r="AA771" s="139"/>
      <c r="AB771" s="139"/>
      <c r="AC771" s="139"/>
      <c r="AD771" s="139"/>
      <c r="AE771" s="139"/>
      <c r="AF771" s="139"/>
      <c r="AG771" s="139"/>
      <c r="AH771" s="139"/>
      <c r="AI771" s="139"/>
      <c r="AJ771" s="139"/>
      <c r="AK771" s="139"/>
      <c r="AL771" s="139"/>
      <c r="AM771" s="139"/>
      <c r="AN771" s="139"/>
      <c r="AO771" s="139"/>
      <c r="AP771" s="139"/>
      <c r="AQ771" s="139"/>
      <c r="AR771" s="139"/>
      <c r="AS771" s="139"/>
      <c r="AT771" s="139"/>
      <c r="AU771" s="139"/>
      <c r="AV771" s="139"/>
      <c r="AW771" s="139"/>
      <c r="AX771" s="139"/>
      <c r="AY771" s="139"/>
      <c r="AZ771" s="139"/>
      <c r="BA771" s="139"/>
      <c r="BB771" s="139"/>
      <c r="BC771" s="139"/>
      <c r="BD771" s="139"/>
      <c r="BE771" s="139"/>
      <c r="BF771" s="139"/>
      <c r="BG771" s="139"/>
      <c r="BH771" s="139"/>
      <c r="BI771" s="139"/>
      <c r="BJ771" s="139"/>
      <c r="BK771" s="139"/>
      <c r="BL771" s="139"/>
      <c r="BM771" s="139"/>
      <c r="BN771" s="139"/>
      <c r="BO771" s="139"/>
      <c r="BP771" s="139"/>
      <c r="BQ771" s="139"/>
      <c r="BR771" s="139"/>
      <c r="BS771" s="139"/>
      <c r="BT771" s="139"/>
      <c r="BU771" s="139"/>
      <c r="BV771" s="139"/>
      <c r="BW771" s="139"/>
      <c r="BX771" s="139"/>
    </row>
    <row r="772" customFormat="false" ht="16.15" hidden="false" customHeight="true" outlineLevel="0" collapsed="false">
      <c r="B772" s="135"/>
      <c r="C772" s="136"/>
      <c r="D772" s="137"/>
      <c r="E772" s="138"/>
      <c r="F772" s="139"/>
      <c r="G772" s="139"/>
      <c r="H772" s="139"/>
      <c r="I772" s="139"/>
      <c r="J772" s="139"/>
      <c r="K772" s="139"/>
      <c r="L772" s="139"/>
      <c r="M772" s="139"/>
      <c r="N772" s="139"/>
      <c r="O772" s="139"/>
      <c r="P772" s="139"/>
      <c r="Q772" s="139"/>
      <c r="R772" s="139"/>
      <c r="S772" s="139"/>
      <c r="T772" s="139"/>
      <c r="U772" s="139"/>
      <c r="V772" s="139"/>
      <c r="W772" s="139"/>
      <c r="X772" s="139"/>
      <c r="Y772" s="139"/>
      <c r="Z772" s="139"/>
      <c r="AA772" s="139"/>
      <c r="AB772" s="139"/>
      <c r="AC772" s="139"/>
      <c r="AD772" s="139"/>
      <c r="AE772" s="139"/>
      <c r="AF772" s="139"/>
      <c r="AG772" s="139"/>
      <c r="AH772" s="139"/>
      <c r="AI772" s="139"/>
      <c r="AJ772" s="139"/>
      <c r="AK772" s="139"/>
      <c r="AL772" s="139"/>
      <c r="AM772" s="139"/>
      <c r="AN772" s="139"/>
      <c r="AO772" s="139"/>
      <c r="AP772" s="139"/>
      <c r="AQ772" s="139"/>
      <c r="AR772" s="139"/>
      <c r="AS772" s="139"/>
      <c r="AT772" s="139"/>
      <c r="AU772" s="139"/>
      <c r="AV772" s="139"/>
      <c r="AW772" s="139"/>
      <c r="AX772" s="139"/>
      <c r="AY772" s="139"/>
      <c r="AZ772" s="139"/>
      <c r="BA772" s="139"/>
      <c r="BB772" s="139"/>
      <c r="BC772" s="139"/>
      <c r="BD772" s="139"/>
      <c r="BE772" s="139"/>
      <c r="BF772" s="139"/>
      <c r="BG772" s="139"/>
      <c r="BH772" s="139"/>
      <c r="BI772" s="139"/>
      <c r="BJ772" s="139"/>
      <c r="BK772" s="139"/>
      <c r="BL772" s="139"/>
      <c r="BM772" s="139"/>
      <c r="BN772" s="139"/>
      <c r="BO772" s="139"/>
      <c r="BP772" s="139"/>
      <c r="BQ772" s="139"/>
      <c r="BR772" s="139"/>
      <c r="BS772" s="139"/>
      <c r="BT772" s="139"/>
      <c r="BU772" s="139"/>
      <c r="BV772" s="139"/>
      <c r="BW772" s="139"/>
      <c r="BX772" s="139"/>
    </row>
    <row r="773" customFormat="false" ht="16.15" hidden="false" customHeight="true" outlineLevel="0" collapsed="false">
      <c r="B773" s="135"/>
      <c r="C773" s="136"/>
      <c r="D773" s="137"/>
      <c r="E773" s="138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  <c r="Z773" s="139"/>
      <c r="AA773" s="139"/>
      <c r="AB773" s="139"/>
      <c r="AC773" s="139"/>
      <c r="AD773" s="139"/>
      <c r="AE773" s="139"/>
      <c r="AF773" s="139"/>
      <c r="AG773" s="139"/>
      <c r="AH773" s="139"/>
      <c r="AI773" s="139"/>
      <c r="AJ773" s="139"/>
      <c r="AK773" s="139"/>
      <c r="AL773" s="139"/>
      <c r="AM773" s="139"/>
      <c r="AN773" s="139"/>
      <c r="AO773" s="139"/>
      <c r="AP773" s="139"/>
      <c r="AQ773" s="139"/>
      <c r="AR773" s="139"/>
      <c r="AS773" s="139"/>
      <c r="AT773" s="139"/>
      <c r="AU773" s="139"/>
      <c r="AV773" s="139"/>
      <c r="AW773" s="139"/>
      <c r="AX773" s="139"/>
      <c r="AY773" s="139"/>
      <c r="AZ773" s="139"/>
      <c r="BA773" s="139"/>
      <c r="BB773" s="139"/>
      <c r="BC773" s="139"/>
      <c r="BD773" s="139"/>
      <c r="BE773" s="139"/>
      <c r="BF773" s="139"/>
      <c r="BG773" s="139"/>
      <c r="BH773" s="139"/>
      <c r="BI773" s="139"/>
      <c r="BJ773" s="139"/>
      <c r="BK773" s="139"/>
      <c r="BL773" s="139"/>
      <c r="BM773" s="139"/>
      <c r="BN773" s="139"/>
      <c r="BO773" s="139"/>
      <c r="BP773" s="139"/>
      <c r="BQ773" s="139"/>
      <c r="BR773" s="139"/>
      <c r="BS773" s="139"/>
      <c r="BT773" s="139"/>
      <c r="BU773" s="139"/>
      <c r="BV773" s="139"/>
      <c r="BW773" s="139"/>
      <c r="BX773" s="139"/>
    </row>
    <row r="774" customFormat="false" ht="16.15" hidden="false" customHeight="true" outlineLevel="0" collapsed="false">
      <c r="B774" s="135"/>
      <c r="C774" s="136"/>
      <c r="D774" s="137"/>
      <c r="E774" s="138"/>
      <c r="F774" s="139"/>
      <c r="G774" s="139"/>
      <c r="H774" s="139"/>
      <c r="I774" s="139"/>
      <c r="J774" s="139"/>
      <c r="K774" s="139"/>
      <c r="L774" s="139"/>
      <c r="M774" s="139"/>
      <c r="N774" s="139"/>
      <c r="O774" s="139"/>
      <c r="P774" s="139"/>
      <c r="Q774" s="139"/>
      <c r="R774" s="139"/>
      <c r="S774" s="139"/>
      <c r="T774" s="139"/>
      <c r="U774" s="139"/>
      <c r="V774" s="139"/>
      <c r="W774" s="139"/>
      <c r="X774" s="139"/>
      <c r="Y774" s="139"/>
      <c r="Z774" s="139"/>
      <c r="AA774" s="139"/>
      <c r="AB774" s="139"/>
      <c r="AC774" s="139"/>
      <c r="AD774" s="139"/>
      <c r="AE774" s="139"/>
      <c r="AF774" s="139"/>
      <c r="AG774" s="139"/>
      <c r="AH774" s="139"/>
      <c r="AI774" s="139"/>
      <c r="AJ774" s="139"/>
      <c r="AK774" s="139"/>
      <c r="AL774" s="139"/>
      <c r="AM774" s="139"/>
      <c r="AN774" s="139"/>
      <c r="AO774" s="139"/>
      <c r="AP774" s="139"/>
      <c r="AQ774" s="139"/>
      <c r="AR774" s="139"/>
      <c r="AS774" s="139"/>
      <c r="AT774" s="139"/>
      <c r="AU774" s="139"/>
      <c r="AV774" s="139"/>
      <c r="AW774" s="139"/>
      <c r="AX774" s="139"/>
      <c r="AY774" s="139"/>
      <c r="AZ774" s="139"/>
      <c r="BA774" s="139"/>
      <c r="BB774" s="139"/>
      <c r="BC774" s="139"/>
      <c r="BD774" s="139"/>
      <c r="BE774" s="139"/>
      <c r="BF774" s="139"/>
      <c r="BG774" s="139"/>
      <c r="BH774" s="139"/>
      <c r="BI774" s="139"/>
      <c r="BJ774" s="139"/>
      <c r="BK774" s="139"/>
      <c r="BL774" s="139"/>
      <c r="BM774" s="139"/>
      <c r="BN774" s="139"/>
      <c r="BO774" s="139"/>
      <c r="BP774" s="139"/>
      <c r="BQ774" s="139"/>
      <c r="BR774" s="139"/>
      <c r="BS774" s="139"/>
      <c r="BT774" s="139"/>
      <c r="BU774" s="139"/>
      <c r="BV774" s="139"/>
      <c r="BW774" s="139"/>
      <c r="BX774" s="139"/>
    </row>
    <row r="775" customFormat="false" ht="16.15" hidden="false" customHeight="true" outlineLevel="0" collapsed="false">
      <c r="B775" s="135"/>
      <c r="C775" s="136"/>
      <c r="D775" s="137"/>
      <c r="E775" s="138"/>
      <c r="F775" s="139"/>
      <c r="G775" s="139"/>
      <c r="H775" s="139"/>
      <c r="I775" s="139"/>
      <c r="J775" s="139"/>
      <c r="K775" s="139"/>
      <c r="L775" s="139"/>
      <c r="M775" s="139"/>
      <c r="N775" s="139"/>
      <c r="O775" s="139"/>
      <c r="P775" s="139"/>
      <c r="Q775" s="139"/>
      <c r="R775" s="139"/>
      <c r="S775" s="139"/>
      <c r="T775" s="139"/>
      <c r="U775" s="139"/>
      <c r="V775" s="139"/>
      <c r="W775" s="139"/>
      <c r="X775" s="139"/>
      <c r="Y775" s="139"/>
      <c r="Z775" s="139"/>
      <c r="AA775" s="139"/>
      <c r="AB775" s="139"/>
      <c r="AC775" s="139"/>
      <c r="AD775" s="139"/>
      <c r="AE775" s="139"/>
      <c r="AF775" s="139"/>
      <c r="AG775" s="139"/>
      <c r="AH775" s="139"/>
      <c r="AI775" s="139"/>
      <c r="AJ775" s="139"/>
      <c r="AK775" s="139"/>
      <c r="AL775" s="139"/>
      <c r="AM775" s="139"/>
      <c r="AN775" s="139"/>
      <c r="AO775" s="139"/>
      <c r="AP775" s="139"/>
      <c r="AQ775" s="139"/>
      <c r="AR775" s="139"/>
      <c r="AS775" s="139"/>
      <c r="AT775" s="139"/>
      <c r="AU775" s="139"/>
      <c r="AV775" s="139"/>
      <c r="AW775" s="139"/>
      <c r="AX775" s="139"/>
      <c r="AY775" s="139"/>
      <c r="AZ775" s="139"/>
      <c r="BA775" s="139"/>
      <c r="BB775" s="139"/>
      <c r="BC775" s="139"/>
      <c r="BD775" s="139"/>
      <c r="BE775" s="139"/>
      <c r="BF775" s="139"/>
      <c r="BG775" s="139"/>
      <c r="BH775" s="139"/>
      <c r="BI775" s="139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9"/>
      <c r="BT775" s="139"/>
      <c r="BU775" s="139"/>
      <c r="BV775" s="139"/>
      <c r="BW775" s="139"/>
      <c r="BX775" s="139"/>
    </row>
    <row r="776" customFormat="false" ht="16.15" hidden="false" customHeight="true" outlineLevel="0" collapsed="false">
      <c r="B776" s="135"/>
      <c r="C776" s="136"/>
      <c r="D776" s="137"/>
      <c r="E776" s="138"/>
      <c r="F776" s="139"/>
      <c r="G776" s="139"/>
      <c r="H776" s="139"/>
      <c r="I776" s="139"/>
      <c r="J776" s="139"/>
      <c r="K776" s="139"/>
      <c r="L776" s="139"/>
      <c r="M776" s="139"/>
      <c r="N776" s="139"/>
      <c r="O776" s="139"/>
      <c r="P776" s="139"/>
      <c r="Q776" s="139"/>
      <c r="R776" s="139"/>
      <c r="S776" s="139"/>
      <c r="T776" s="139"/>
      <c r="U776" s="139"/>
      <c r="V776" s="139"/>
      <c r="W776" s="139"/>
      <c r="X776" s="139"/>
      <c r="Y776" s="139"/>
      <c r="Z776" s="139"/>
      <c r="AA776" s="139"/>
      <c r="AB776" s="139"/>
      <c r="AC776" s="139"/>
      <c r="AD776" s="139"/>
      <c r="AE776" s="139"/>
      <c r="AF776" s="139"/>
      <c r="AG776" s="139"/>
      <c r="AH776" s="139"/>
      <c r="AI776" s="139"/>
      <c r="AJ776" s="139"/>
      <c r="AK776" s="139"/>
      <c r="AL776" s="139"/>
      <c r="AM776" s="139"/>
      <c r="AN776" s="139"/>
      <c r="AO776" s="139"/>
      <c r="AP776" s="139"/>
      <c r="AQ776" s="139"/>
      <c r="AR776" s="139"/>
      <c r="AS776" s="139"/>
      <c r="AT776" s="139"/>
      <c r="AU776" s="139"/>
      <c r="AV776" s="139"/>
      <c r="AW776" s="139"/>
      <c r="AX776" s="139"/>
      <c r="AY776" s="139"/>
      <c r="AZ776" s="139"/>
      <c r="BA776" s="139"/>
      <c r="BB776" s="139"/>
      <c r="BC776" s="139"/>
      <c r="BD776" s="139"/>
      <c r="BE776" s="139"/>
      <c r="BF776" s="139"/>
      <c r="BG776" s="139"/>
      <c r="BH776" s="139"/>
      <c r="BI776" s="139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9"/>
      <c r="BT776" s="139"/>
      <c r="BU776" s="139"/>
      <c r="BV776" s="139"/>
      <c r="BW776" s="139"/>
      <c r="BX776" s="139"/>
    </row>
    <row r="777" customFormat="false" ht="16.15" hidden="false" customHeight="true" outlineLevel="0" collapsed="false">
      <c r="B777" s="135"/>
      <c r="C777" s="136"/>
      <c r="D777" s="137"/>
      <c r="E777" s="138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  <c r="Q777" s="139"/>
      <c r="R777" s="139"/>
      <c r="S777" s="139"/>
      <c r="T777" s="139"/>
      <c r="U777" s="139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9"/>
      <c r="AF777" s="139"/>
      <c r="AG777" s="139"/>
      <c r="AH777" s="139"/>
      <c r="AI777" s="139"/>
      <c r="AJ777" s="139"/>
      <c r="AK777" s="139"/>
      <c r="AL777" s="139"/>
      <c r="AM777" s="139"/>
      <c r="AN777" s="139"/>
      <c r="AO777" s="139"/>
      <c r="AP777" s="139"/>
      <c r="AQ777" s="139"/>
      <c r="AR777" s="139"/>
      <c r="AS777" s="139"/>
      <c r="AT777" s="139"/>
      <c r="AU777" s="139"/>
      <c r="AV777" s="139"/>
      <c r="AW777" s="139"/>
      <c r="AX777" s="139"/>
      <c r="AY777" s="139"/>
      <c r="AZ777" s="139"/>
      <c r="BA777" s="139"/>
      <c r="BB777" s="139"/>
      <c r="BC777" s="139"/>
      <c r="BD777" s="139"/>
      <c r="BE777" s="139"/>
      <c r="BF777" s="139"/>
      <c r="BG777" s="139"/>
      <c r="BH777" s="139"/>
      <c r="BI777" s="139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9"/>
      <c r="BT777" s="139"/>
      <c r="BU777" s="139"/>
      <c r="BV777" s="139"/>
      <c r="BW777" s="139"/>
      <c r="BX777" s="139"/>
    </row>
    <row r="778" customFormat="false" ht="16.15" hidden="false" customHeight="true" outlineLevel="0" collapsed="false">
      <c r="B778" s="135"/>
      <c r="C778" s="136"/>
      <c r="D778" s="137"/>
      <c r="E778" s="138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  <c r="Q778" s="139"/>
      <c r="R778" s="139"/>
      <c r="S778" s="139"/>
      <c r="T778" s="139"/>
      <c r="U778" s="139"/>
      <c r="V778" s="139"/>
      <c r="W778" s="139"/>
      <c r="X778" s="139"/>
      <c r="Y778" s="139"/>
      <c r="Z778" s="139"/>
      <c r="AA778" s="139"/>
      <c r="AB778" s="139"/>
      <c r="AC778" s="139"/>
      <c r="AD778" s="139"/>
      <c r="AE778" s="139"/>
      <c r="AF778" s="139"/>
      <c r="AG778" s="139"/>
      <c r="AH778" s="139"/>
      <c r="AI778" s="139"/>
      <c r="AJ778" s="139"/>
      <c r="AK778" s="139"/>
      <c r="AL778" s="139"/>
      <c r="AM778" s="139"/>
      <c r="AN778" s="139"/>
      <c r="AO778" s="139"/>
      <c r="AP778" s="139"/>
      <c r="AQ778" s="139"/>
      <c r="AR778" s="139"/>
      <c r="AS778" s="139"/>
      <c r="AT778" s="139"/>
      <c r="AU778" s="139"/>
      <c r="AV778" s="139"/>
      <c r="AW778" s="139"/>
      <c r="AX778" s="139"/>
      <c r="AY778" s="139"/>
      <c r="AZ778" s="139"/>
      <c r="BA778" s="139"/>
      <c r="BB778" s="139"/>
      <c r="BC778" s="139"/>
      <c r="BD778" s="139"/>
      <c r="BE778" s="139"/>
      <c r="BF778" s="139"/>
      <c r="BG778" s="139"/>
      <c r="BH778" s="139"/>
      <c r="BI778" s="139"/>
      <c r="BJ778" s="139"/>
      <c r="BK778" s="139"/>
      <c r="BL778" s="139"/>
      <c r="BM778" s="139"/>
      <c r="BN778" s="139"/>
      <c r="BO778" s="139"/>
      <c r="BP778" s="139"/>
      <c r="BQ778" s="139"/>
      <c r="BR778" s="139"/>
      <c r="BS778" s="139"/>
      <c r="BT778" s="139"/>
      <c r="BU778" s="139"/>
      <c r="BV778" s="139"/>
      <c r="BW778" s="139"/>
      <c r="BX778" s="139"/>
    </row>
    <row r="779" customFormat="false" ht="16.15" hidden="false" customHeight="true" outlineLevel="0" collapsed="false">
      <c r="B779" s="135"/>
      <c r="C779" s="136"/>
      <c r="D779" s="137"/>
      <c r="E779" s="138"/>
      <c r="F779" s="139"/>
      <c r="G779" s="139"/>
      <c r="H779" s="139"/>
      <c r="I779" s="139"/>
      <c r="J779" s="139"/>
      <c r="K779" s="139"/>
      <c r="L779" s="139"/>
      <c r="M779" s="139"/>
      <c r="N779" s="139"/>
      <c r="O779" s="139"/>
      <c r="P779" s="139"/>
      <c r="Q779" s="139"/>
      <c r="R779" s="139"/>
      <c r="S779" s="139"/>
      <c r="T779" s="139"/>
      <c r="U779" s="139"/>
      <c r="V779" s="139"/>
      <c r="W779" s="139"/>
      <c r="X779" s="139"/>
      <c r="Y779" s="139"/>
      <c r="Z779" s="139"/>
      <c r="AA779" s="139"/>
      <c r="AB779" s="139"/>
      <c r="AC779" s="139"/>
      <c r="AD779" s="139"/>
      <c r="AE779" s="139"/>
      <c r="AF779" s="139"/>
      <c r="AG779" s="139"/>
      <c r="AH779" s="139"/>
      <c r="AI779" s="139"/>
      <c r="AJ779" s="139"/>
      <c r="AK779" s="139"/>
      <c r="AL779" s="139"/>
      <c r="AM779" s="139"/>
      <c r="AN779" s="139"/>
      <c r="AO779" s="139"/>
      <c r="AP779" s="139"/>
      <c r="AQ779" s="139"/>
      <c r="AR779" s="139"/>
      <c r="AS779" s="139"/>
      <c r="AT779" s="139"/>
      <c r="AU779" s="139"/>
      <c r="AV779" s="139"/>
      <c r="AW779" s="139"/>
      <c r="AX779" s="139"/>
      <c r="AY779" s="139"/>
      <c r="AZ779" s="139"/>
      <c r="BA779" s="139"/>
      <c r="BB779" s="139"/>
      <c r="BC779" s="139"/>
      <c r="BD779" s="139"/>
      <c r="BE779" s="139"/>
      <c r="BF779" s="139"/>
      <c r="BG779" s="139"/>
      <c r="BH779" s="139"/>
      <c r="BI779" s="139"/>
      <c r="BJ779" s="139"/>
      <c r="BK779" s="139"/>
      <c r="BL779" s="139"/>
      <c r="BM779" s="139"/>
      <c r="BN779" s="139"/>
      <c r="BO779" s="139"/>
      <c r="BP779" s="139"/>
      <c r="BQ779" s="139"/>
      <c r="BR779" s="139"/>
      <c r="BS779" s="139"/>
      <c r="BT779" s="139"/>
      <c r="BU779" s="139"/>
      <c r="BV779" s="139"/>
      <c r="BW779" s="139"/>
      <c r="BX779" s="139"/>
    </row>
    <row r="780" customFormat="false" ht="16.15" hidden="false" customHeight="true" outlineLevel="0" collapsed="false">
      <c r="B780" s="135"/>
      <c r="C780" s="136"/>
      <c r="D780" s="137"/>
      <c r="E780" s="138"/>
      <c r="F780" s="139"/>
      <c r="G780" s="139"/>
      <c r="H780" s="139"/>
      <c r="I780" s="139"/>
      <c r="J780" s="139"/>
      <c r="K780" s="139"/>
      <c r="L780" s="139"/>
      <c r="M780" s="139"/>
      <c r="N780" s="139"/>
      <c r="O780" s="139"/>
      <c r="P780" s="139"/>
      <c r="Q780" s="139"/>
      <c r="R780" s="139"/>
      <c r="S780" s="139"/>
      <c r="T780" s="139"/>
      <c r="U780" s="139"/>
      <c r="V780" s="139"/>
      <c r="W780" s="139"/>
      <c r="X780" s="139"/>
      <c r="Y780" s="139"/>
      <c r="Z780" s="139"/>
      <c r="AA780" s="139"/>
      <c r="AB780" s="139"/>
      <c r="AC780" s="139"/>
      <c r="AD780" s="139"/>
      <c r="AE780" s="139"/>
      <c r="AF780" s="139"/>
      <c r="AG780" s="139"/>
      <c r="AH780" s="139"/>
      <c r="AI780" s="139"/>
      <c r="AJ780" s="139"/>
      <c r="AK780" s="139"/>
      <c r="AL780" s="139"/>
      <c r="AM780" s="139"/>
      <c r="AN780" s="139"/>
      <c r="AO780" s="139"/>
      <c r="AP780" s="139"/>
      <c r="AQ780" s="139"/>
      <c r="AR780" s="139"/>
      <c r="AS780" s="139"/>
      <c r="AT780" s="139"/>
      <c r="AU780" s="139"/>
      <c r="AV780" s="139"/>
      <c r="AW780" s="139"/>
      <c r="AX780" s="139"/>
      <c r="AY780" s="139"/>
      <c r="AZ780" s="139"/>
      <c r="BA780" s="139"/>
      <c r="BB780" s="139"/>
      <c r="BC780" s="139"/>
      <c r="BD780" s="139"/>
      <c r="BE780" s="139"/>
      <c r="BF780" s="139"/>
      <c r="BG780" s="139"/>
      <c r="BH780" s="139"/>
      <c r="BI780" s="139"/>
      <c r="BJ780" s="139"/>
      <c r="BK780" s="139"/>
      <c r="BL780" s="139"/>
      <c r="BM780" s="139"/>
      <c r="BN780" s="139"/>
      <c r="BO780" s="139"/>
      <c r="BP780" s="139"/>
      <c r="BQ780" s="139"/>
      <c r="BR780" s="139"/>
      <c r="BS780" s="139"/>
      <c r="BT780" s="139"/>
      <c r="BU780" s="139"/>
      <c r="BV780" s="139"/>
      <c r="BW780" s="139"/>
      <c r="BX780" s="139"/>
    </row>
    <row r="781" customFormat="false" ht="16.15" hidden="false" customHeight="true" outlineLevel="0" collapsed="false">
      <c r="B781" s="135"/>
      <c r="C781" s="136"/>
      <c r="D781" s="137"/>
      <c r="E781" s="138"/>
      <c r="F781" s="139"/>
      <c r="G781" s="139"/>
      <c r="H781" s="139"/>
      <c r="I781" s="139"/>
      <c r="J781" s="139"/>
      <c r="K781" s="139"/>
      <c r="L781" s="139"/>
      <c r="M781" s="139"/>
      <c r="N781" s="139"/>
      <c r="O781" s="139"/>
      <c r="P781" s="139"/>
      <c r="Q781" s="139"/>
      <c r="R781" s="139"/>
      <c r="S781" s="139"/>
      <c r="T781" s="139"/>
      <c r="U781" s="139"/>
      <c r="V781" s="139"/>
      <c r="W781" s="139"/>
      <c r="X781" s="139"/>
      <c r="Y781" s="139"/>
      <c r="Z781" s="139"/>
      <c r="AA781" s="139"/>
      <c r="AB781" s="139"/>
      <c r="AC781" s="139"/>
      <c r="AD781" s="139"/>
      <c r="AE781" s="139"/>
      <c r="AF781" s="139"/>
      <c r="AG781" s="139"/>
      <c r="AH781" s="139"/>
      <c r="AI781" s="139"/>
      <c r="AJ781" s="139"/>
      <c r="AK781" s="139"/>
      <c r="AL781" s="139"/>
      <c r="AM781" s="139"/>
      <c r="AN781" s="139"/>
      <c r="AO781" s="139"/>
      <c r="AP781" s="139"/>
      <c r="AQ781" s="139"/>
      <c r="AR781" s="139"/>
      <c r="AS781" s="139"/>
      <c r="AT781" s="139"/>
      <c r="AU781" s="139"/>
      <c r="AV781" s="139"/>
      <c r="AW781" s="139"/>
      <c r="AX781" s="139"/>
      <c r="AY781" s="139"/>
      <c r="AZ781" s="139"/>
      <c r="BA781" s="139"/>
      <c r="BB781" s="139"/>
      <c r="BC781" s="139"/>
      <c r="BD781" s="139"/>
      <c r="BE781" s="139"/>
      <c r="BF781" s="139"/>
      <c r="BG781" s="139"/>
      <c r="BH781" s="139"/>
      <c r="BI781" s="139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9"/>
      <c r="BT781" s="139"/>
      <c r="BU781" s="139"/>
      <c r="BV781" s="139"/>
      <c r="BW781" s="139"/>
      <c r="BX781" s="139"/>
    </row>
    <row r="782" customFormat="false" ht="16.15" hidden="false" customHeight="true" outlineLevel="0" collapsed="false">
      <c r="B782" s="135"/>
      <c r="C782" s="136"/>
      <c r="D782" s="137"/>
      <c r="E782" s="138"/>
      <c r="F782" s="139"/>
      <c r="G782" s="139"/>
      <c r="H782" s="139"/>
      <c r="I782" s="139"/>
      <c r="J782" s="139"/>
      <c r="K782" s="139"/>
      <c r="L782" s="139"/>
      <c r="M782" s="139"/>
      <c r="N782" s="139"/>
      <c r="O782" s="139"/>
      <c r="P782" s="139"/>
      <c r="Q782" s="139"/>
      <c r="R782" s="139"/>
      <c r="S782" s="139"/>
      <c r="T782" s="139"/>
      <c r="U782" s="139"/>
      <c r="V782" s="139"/>
      <c r="W782" s="139"/>
      <c r="X782" s="139"/>
      <c r="Y782" s="139"/>
      <c r="Z782" s="139"/>
      <c r="AA782" s="139"/>
      <c r="AB782" s="139"/>
      <c r="AC782" s="139"/>
      <c r="AD782" s="139"/>
      <c r="AE782" s="139"/>
      <c r="AF782" s="139"/>
      <c r="AG782" s="139"/>
      <c r="AH782" s="139"/>
      <c r="AI782" s="139"/>
      <c r="AJ782" s="139"/>
      <c r="AK782" s="139"/>
      <c r="AL782" s="139"/>
      <c r="AM782" s="139"/>
      <c r="AN782" s="139"/>
      <c r="AO782" s="139"/>
      <c r="AP782" s="139"/>
      <c r="AQ782" s="139"/>
      <c r="AR782" s="139"/>
      <c r="AS782" s="139"/>
      <c r="AT782" s="139"/>
      <c r="AU782" s="139"/>
      <c r="AV782" s="139"/>
      <c r="AW782" s="139"/>
      <c r="AX782" s="139"/>
      <c r="AY782" s="139"/>
      <c r="AZ782" s="139"/>
      <c r="BA782" s="139"/>
      <c r="BB782" s="139"/>
      <c r="BC782" s="139"/>
      <c r="BD782" s="139"/>
      <c r="BE782" s="139"/>
      <c r="BF782" s="139"/>
      <c r="BG782" s="139"/>
      <c r="BH782" s="139"/>
      <c r="BI782" s="139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9"/>
      <c r="BT782" s="139"/>
      <c r="BU782" s="139"/>
      <c r="BV782" s="139"/>
      <c r="BW782" s="139"/>
      <c r="BX782" s="139"/>
    </row>
    <row r="783" customFormat="false" ht="16.15" hidden="false" customHeight="true" outlineLevel="0" collapsed="false">
      <c r="B783" s="135"/>
      <c r="C783" s="136"/>
      <c r="D783" s="137"/>
      <c r="E783" s="138"/>
      <c r="F783" s="139"/>
      <c r="G783" s="139"/>
      <c r="H783" s="139"/>
      <c r="I783" s="139"/>
      <c r="J783" s="139"/>
      <c r="K783" s="139"/>
      <c r="L783" s="139"/>
      <c r="M783" s="139"/>
      <c r="N783" s="139"/>
      <c r="O783" s="139"/>
      <c r="P783" s="139"/>
      <c r="Q783" s="139"/>
      <c r="R783" s="139"/>
      <c r="S783" s="139"/>
      <c r="T783" s="139"/>
      <c r="U783" s="139"/>
      <c r="V783" s="139"/>
      <c r="W783" s="139"/>
      <c r="X783" s="139"/>
      <c r="Y783" s="139"/>
      <c r="Z783" s="139"/>
      <c r="AA783" s="139"/>
      <c r="AB783" s="139"/>
      <c r="AC783" s="139"/>
      <c r="AD783" s="139"/>
      <c r="AE783" s="139"/>
      <c r="AF783" s="139"/>
      <c r="AG783" s="139"/>
      <c r="AH783" s="139"/>
      <c r="AI783" s="139"/>
      <c r="AJ783" s="139"/>
      <c r="AK783" s="139"/>
      <c r="AL783" s="139"/>
      <c r="AM783" s="139"/>
      <c r="AN783" s="139"/>
      <c r="AO783" s="139"/>
      <c r="AP783" s="139"/>
      <c r="AQ783" s="139"/>
      <c r="AR783" s="139"/>
      <c r="AS783" s="139"/>
      <c r="AT783" s="139"/>
      <c r="AU783" s="139"/>
      <c r="AV783" s="139"/>
      <c r="AW783" s="139"/>
      <c r="AX783" s="139"/>
      <c r="AY783" s="139"/>
      <c r="AZ783" s="139"/>
      <c r="BA783" s="139"/>
      <c r="BB783" s="139"/>
      <c r="BC783" s="139"/>
      <c r="BD783" s="139"/>
      <c r="BE783" s="139"/>
      <c r="BF783" s="139"/>
      <c r="BG783" s="139"/>
      <c r="BH783" s="139"/>
      <c r="BI783" s="139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9"/>
      <c r="BT783" s="139"/>
      <c r="BU783" s="139"/>
      <c r="BV783" s="139"/>
      <c r="BW783" s="139"/>
      <c r="BX783" s="139"/>
    </row>
    <row r="784" customFormat="false" ht="16.15" hidden="false" customHeight="true" outlineLevel="0" collapsed="false">
      <c r="B784" s="135"/>
      <c r="C784" s="136"/>
      <c r="D784" s="137"/>
      <c r="E784" s="138"/>
      <c r="F784" s="139"/>
      <c r="G784" s="139"/>
      <c r="H784" s="139"/>
      <c r="I784" s="139"/>
      <c r="J784" s="139"/>
      <c r="K784" s="139"/>
      <c r="L784" s="139"/>
      <c r="M784" s="139"/>
      <c r="N784" s="139"/>
      <c r="O784" s="139"/>
      <c r="P784" s="139"/>
      <c r="Q784" s="139"/>
      <c r="R784" s="139"/>
      <c r="S784" s="139"/>
      <c r="T784" s="139"/>
      <c r="U784" s="139"/>
      <c r="V784" s="139"/>
      <c r="W784" s="139"/>
      <c r="X784" s="139"/>
      <c r="Y784" s="139"/>
      <c r="Z784" s="139"/>
      <c r="AA784" s="139"/>
      <c r="AB784" s="139"/>
      <c r="AC784" s="139"/>
      <c r="AD784" s="139"/>
      <c r="AE784" s="139"/>
      <c r="AF784" s="139"/>
      <c r="AG784" s="139"/>
      <c r="AH784" s="139"/>
      <c r="AI784" s="139"/>
      <c r="AJ784" s="139"/>
      <c r="AK784" s="139"/>
      <c r="AL784" s="139"/>
      <c r="AM784" s="139"/>
      <c r="AN784" s="139"/>
      <c r="AO784" s="139"/>
      <c r="AP784" s="139"/>
      <c r="AQ784" s="139"/>
      <c r="AR784" s="139"/>
      <c r="AS784" s="139"/>
      <c r="AT784" s="139"/>
      <c r="AU784" s="139"/>
      <c r="AV784" s="139"/>
      <c r="AW784" s="139"/>
      <c r="AX784" s="139"/>
      <c r="AY784" s="139"/>
      <c r="AZ784" s="139"/>
      <c r="BA784" s="139"/>
      <c r="BB784" s="139"/>
      <c r="BC784" s="139"/>
      <c r="BD784" s="139"/>
      <c r="BE784" s="139"/>
      <c r="BF784" s="139"/>
      <c r="BG784" s="139"/>
      <c r="BH784" s="139"/>
      <c r="BI784" s="139"/>
      <c r="BJ784" s="139"/>
      <c r="BK784" s="139"/>
      <c r="BL784" s="139"/>
      <c r="BM784" s="139"/>
      <c r="BN784" s="139"/>
      <c r="BO784" s="139"/>
      <c r="BP784" s="139"/>
      <c r="BQ784" s="139"/>
      <c r="BR784" s="139"/>
      <c r="BS784" s="139"/>
      <c r="BT784" s="139"/>
      <c r="BU784" s="139"/>
      <c r="BV784" s="139"/>
      <c r="BW784" s="139"/>
      <c r="BX784" s="139"/>
    </row>
    <row r="785" customFormat="false" ht="16.15" hidden="false" customHeight="true" outlineLevel="0" collapsed="false">
      <c r="B785" s="135"/>
      <c r="C785" s="136"/>
      <c r="D785" s="137"/>
      <c r="E785" s="138"/>
      <c r="F785" s="139"/>
      <c r="G785" s="139"/>
      <c r="H785" s="139"/>
      <c r="I785" s="139"/>
      <c r="J785" s="139"/>
      <c r="K785" s="139"/>
      <c r="L785" s="139"/>
      <c r="M785" s="139"/>
      <c r="N785" s="139"/>
      <c r="O785" s="139"/>
      <c r="P785" s="139"/>
      <c r="Q785" s="139"/>
      <c r="R785" s="139"/>
      <c r="S785" s="139"/>
      <c r="T785" s="139"/>
      <c r="U785" s="139"/>
      <c r="V785" s="139"/>
      <c r="W785" s="139"/>
      <c r="X785" s="139"/>
      <c r="Y785" s="139"/>
      <c r="Z785" s="139"/>
      <c r="AA785" s="139"/>
      <c r="AB785" s="139"/>
      <c r="AC785" s="139"/>
      <c r="AD785" s="139"/>
      <c r="AE785" s="139"/>
      <c r="AF785" s="139"/>
      <c r="AG785" s="139"/>
      <c r="AH785" s="139"/>
      <c r="AI785" s="139"/>
      <c r="AJ785" s="139"/>
      <c r="AK785" s="139"/>
      <c r="AL785" s="139"/>
      <c r="AM785" s="139"/>
      <c r="AN785" s="139"/>
      <c r="AO785" s="139"/>
      <c r="AP785" s="139"/>
      <c r="AQ785" s="139"/>
      <c r="AR785" s="139"/>
      <c r="AS785" s="139"/>
      <c r="AT785" s="139"/>
      <c r="AU785" s="139"/>
      <c r="AV785" s="139"/>
      <c r="AW785" s="139"/>
      <c r="AX785" s="139"/>
      <c r="AY785" s="139"/>
      <c r="AZ785" s="139"/>
      <c r="BA785" s="139"/>
      <c r="BB785" s="139"/>
      <c r="BC785" s="139"/>
      <c r="BD785" s="139"/>
      <c r="BE785" s="139"/>
      <c r="BF785" s="139"/>
      <c r="BG785" s="139"/>
      <c r="BH785" s="139"/>
      <c r="BI785" s="139"/>
      <c r="BJ785" s="139"/>
      <c r="BK785" s="139"/>
      <c r="BL785" s="139"/>
      <c r="BM785" s="139"/>
      <c r="BN785" s="139"/>
      <c r="BO785" s="139"/>
      <c r="BP785" s="139"/>
      <c r="BQ785" s="139"/>
      <c r="BR785" s="139"/>
      <c r="BS785" s="139"/>
      <c r="BT785" s="139"/>
      <c r="BU785" s="139"/>
      <c r="BV785" s="139"/>
      <c r="BW785" s="139"/>
      <c r="BX785" s="139"/>
    </row>
    <row r="786" customFormat="false" ht="16.15" hidden="false" customHeight="true" outlineLevel="0" collapsed="false">
      <c r="B786" s="135"/>
      <c r="C786" s="136"/>
      <c r="D786" s="137"/>
      <c r="E786" s="138"/>
      <c r="F786" s="139"/>
      <c r="G786" s="139"/>
      <c r="H786" s="139"/>
      <c r="I786" s="139"/>
      <c r="J786" s="139"/>
      <c r="K786" s="139"/>
      <c r="L786" s="139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  <c r="X786" s="139"/>
      <c r="Y786" s="139"/>
      <c r="Z786" s="139"/>
      <c r="AA786" s="139"/>
      <c r="AB786" s="139"/>
      <c r="AC786" s="139"/>
      <c r="AD786" s="139"/>
      <c r="AE786" s="139"/>
      <c r="AF786" s="139"/>
      <c r="AG786" s="139"/>
      <c r="AH786" s="139"/>
      <c r="AI786" s="139"/>
      <c r="AJ786" s="139"/>
      <c r="AK786" s="139"/>
      <c r="AL786" s="139"/>
      <c r="AM786" s="139"/>
      <c r="AN786" s="139"/>
      <c r="AO786" s="139"/>
      <c r="AP786" s="139"/>
      <c r="AQ786" s="139"/>
      <c r="AR786" s="139"/>
      <c r="AS786" s="139"/>
      <c r="AT786" s="139"/>
      <c r="AU786" s="139"/>
      <c r="AV786" s="139"/>
      <c r="AW786" s="139"/>
      <c r="AX786" s="139"/>
      <c r="AY786" s="139"/>
      <c r="AZ786" s="139"/>
      <c r="BA786" s="139"/>
      <c r="BB786" s="139"/>
      <c r="BC786" s="139"/>
      <c r="BD786" s="139"/>
      <c r="BE786" s="139"/>
      <c r="BF786" s="139"/>
      <c r="BG786" s="139"/>
      <c r="BH786" s="139"/>
      <c r="BI786" s="139"/>
      <c r="BJ786" s="139"/>
      <c r="BK786" s="139"/>
      <c r="BL786" s="139"/>
      <c r="BM786" s="139"/>
      <c r="BN786" s="139"/>
      <c r="BO786" s="139"/>
      <c r="BP786" s="139"/>
      <c r="BQ786" s="139"/>
      <c r="BR786" s="139"/>
      <c r="BS786" s="139"/>
      <c r="BT786" s="139"/>
      <c r="BU786" s="139"/>
      <c r="BV786" s="139"/>
      <c r="BW786" s="139"/>
      <c r="BX786" s="139"/>
    </row>
    <row r="787" customFormat="false" ht="16.15" hidden="false" customHeight="true" outlineLevel="0" collapsed="false">
      <c r="B787" s="135"/>
      <c r="C787" s="136"/>
      <c r="D787" s="137"/>
      <c r="E787" s="138"/>
      <c r="F787" s="139"/>
      <c r="G787" s="139"/>
      <c r="H787" s="139"/>
      <c r="I787" s="139"/>
      <c r="J787" s="139"/>
      <c r="K787" s="139"/>
      <c r="L787" s="139"/>
      <c r="M787" s="139"/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  <c r="X787" s="139"/>
      <c r="Y787" s="139"/>
      <c r="Z787" s="139"/>
      <c r="AA787" s="139"/>
      <c r="AB787" s="139"/>
      <c r="AC787" s="139"/>
      <c r="AD787" s="139"/>
      <c r="AE787" s="139"/>
      <c r="AF787" s="139"/>
      <c r="AG787" s="139"/>
      <c r="AH787" s="139"/>
      <c r="AI787" s="139"/>
      <c r="AJ787" s="139"/>
      <c r="AK787" s="139"/>
      <c r="AL787" s="139"/>
      <c r="AM787" s="139"/>
      <c r="AN787" s="139"/>
      <c r="AO787" s="139"/>
      <c r="AP787" s="139"/>
      <c r="AQ787" s="139"/>
      <c r="AR787" s="139"/>
      <c r="AS787" s="139"/>
      <c r="AT787" s="139"/>
      <c r="AU787" s="139"/>
      <c r="AV787" s="139"/>
      <c r="AW787" s="139"/>
      <c r="AX787" s="139"/>
      <c r="AY787" s="139"/>
      <c r="AZ787" s="139"/>
      <c r="BA787" s="139"/>
      <c r="BB787" s="139"/>
      <c r="BC787" s="139"/>
      <c r="BD787" s="139"/>
      <c r="BE787" s="139"/>
      <c r="BF787" s="139"/>
      <c r="BG787" s="139"/>
      <c r="BH787" s="139"/>
      <c r="BI787" s="139"/>
      <c r="BJ787" s="139"/>
      <c r="BK787" s="139"/>
      <c r="BL787" s="139"/>
      <c r="BM787" s="139"/>
      <c r="BN787" s="139"/>
      <c r="BO787" s="139"/>
      <c r="BP787" s="139"/>
      <c r="BQ787" s="139"/>
      <c r="BR787" s="139"/>
      <c r="BS787" s="139"/>
      <c r="BT787" s="139"/>
      <c r="BU787" s="139"/>
      <c r="BV787" s="139"/>
      <c r="BW787" s="139"/>
      <c r="BX787" s="139"/>
    </row>
    <row r="788" customFormat="false" ht="16.15" hidden="false" customHeight="true" outlineLevel="0" collapsed="false">
      <c r="B788" s="135"/>
      <c r="C788" s="136"/>
      <c r="D788" s="137"/>
      <c r="E788" s="138"/>
      <c r="F788" s="139"/>
      <c r="G788" s="139"/>
      <c r="H788" s="139"/>
      <c r="I788" s="139"/>
      <c r="J788" s="139"/>
      <c r="K788" s="139"/>
      <c r="L788" s="139"/>
      <c r="M788" s="139"/>
      <c r="N788" s="139"/>
      <c r="O788" s="139"/>
      <c r="P788" s="139"/>
      <c r="Q788" s="139"/>
      <c r="R788" s="139"/>
      <c r="S788" s="139"/>
      <c r="T788" s="139"/>
      <c r="U788" s="139"/>
      <c r="V788" s="139"/>
      <c r="W788" s="139"/>
      <c r="X788" s="139"/>
      <c r="Y788" s="139"/>
      <c r="Z788" s="139"/>
      <c r="AA788" s="139"/>
      <c r="AB788" s="139"/>
      <c r="AC788" s="139"/>
      <c r="AD788" s="139"/>
      <c r="AE788" s="139"/>
      <c r="AF788" s="139"/>
      <c r="AG788" s="139"/>
      <c r="AH788" s="139"/>
      <c r="AI788" s="139"/>
      <c r="AJ788" s="139"/>
      <c r="AK788" s="139"/>
      <c r="AL788" s="139"/>
      <c r="AM788" s="139"/>
      <c r="AN788" s="139"/>
      <c r="AO788" s="139"/>
      <c r="AP788" s="139"/>
      <c r="AQ788" s="139"/>
      <c r="AR788" s="139"/>
      <c r="AS788" s="139"/>
      <c r="AT788" s="139"/>
      <c r="AU788" s="139"/>
      <c r="AV788" s="139"/>
      <c r="AW788" s="139"/>
      <c r="AX788" s="139"/>
      <c r="AY788" s="139"/>
      <c r="AZ788" s="139"/>
      <c r="BA788" s="139"/>
      <c r="BB788" s="139"/>
      <c r="BC788" s="139"/>
      <c r="BD788" s="139"/>
      <c r="BE788" s="139"/>
      <c r="BF788" s="139"/>
      <c r="BG788" s="139"/>
      <c r="BH788" s="139"/>
      <c r="BI788" s="139"/>
      <c r="BJ788" s="139"/>
      <c r="BK788" s="139"/>
      <c r="BL788" s="139"/>
      <c r="BM788" s="139"/>
      <c r="BN788" s="139"/>
      <c r="BO788" s="139"/>
      <c r="BP788" s="139"/>
      <c r="BQ788" s="139"/>
      <c r="BR788" s="139"/>
      <c r="BS788" s="139"/>
      <c r="BT788" s="139"/>
      <c r="BU788" s="139"/>
      <c r="BV788" s="139"/>
      <c r="BW788" s="139"/>
      <c r="BX788" s="139"/>
    </row>
    <row r="789" customFormat="false" ht="16.15" hidden="false" customHeight="true" outlineLevel="0" collapsed="false">
      <c r="B789" s="135"/>
      <c r="C789" s="136"/>
      <c r="D789" s="137"/>
      <c r="E789" s="138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39"/>
      <c r="W789" s="139"/>
      <c r="X789" s="139"/>
      <c r="Y789" s="139"/>
      <c r="Z789" s="139"/>
      <c r="AA789" s="139"/>
      <c r="AB789" s="139"/>
      <c r="AC789" s="139"/>
      <c r="AD789" s="139"/>
      <c r="AE789" s="139"/>
      <c r="AF789" s="139"/>
      <c r="AG789" s="139"/>
      <c r="AH789" s="139"/>
      <c r="AI789" s="139"/>
      <c r="AJ789" s="139"/>
      <c r="AK789" s="139"/>
      <c r="AL789" s="139"/>
      <c r="AM789" s="139"/>
      <c r="AN789" s="139"/>
      <c r="AO789" s="139"/>
      <c r="AP789" s="139"/>
      <c r="AQ789" s="139"/>
      <c r="AR789" s="139"/>
      <c r="AS789" s="139"/>
      <c r="AT789" s="139"/>
      <c r="AU789" s="139"/>
      <c r="AV789" s="139"/>
      <c r="AW789" s="139"/>
      <c r="AX789" s="139"/>
      <c r="AY789" s="139"/>
      <c r="AZ789" s="139"/>
      <c r="BA789" s="139"/>
      <c r="BB789" s="139"/>
      <c r="BC789" s="139"/>
      <c r="BD789" s="139"/>
      <c r="BE789" s="139"/>
      <c r="BF789" s="139"/>
      <c r="BG789" s="139"/>
      <c r="BH789" s="139"/>
      <c r="BI789" s="139"/>
      <c r="BJ789" s="139"/>
      <c r="BK789" s="139"/>
      <c r="BL789" s="139"/>
      <c r="BM789" s="139"/>
      <c r="BN789" s="139"/>
      <c r="BO789" s="139"/>
      <c r="BP789" s="139"/>
      <c r="BQ789" s="139"/>
      <c r="BR789" s="139"/>
      <c r="BS789" s="139"/>
      <c r="BT789" s="139"/>
      <c r="BU789" s="139"/>
      <c r="BV789" s="139"/>
      <c r="BW789" s="139"/>
      <c r="BX789" s="139"/>
    </row>
    <row r="790" customFormat="false" ht="16.15" hidden="false" customHeight="true" outlineLevel="0" collapsed="false">
      <c r="B790" s="135"/>
      <c r="C790" s="136"/>
      <c r="D790" s="137"/>
      <c r="E790" s="138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39"/>
      <c r="W790" s="139"/>
      <c r="X790" s="139"/>
      <c r="Y790" s="139"/>
      <c r="Z790" s="139"/>
      <c r="AA790" s="139"/>
      <c r="AB790" s="139"/>
      <c r="AC790" s="139"/>
      <c r="AD790" s="139"/>
      <c r="AE790" s="139"/>
      <c r="AF790" s="139"/>
      <c r="AG790" s="139"/>
      <c r="AH790" s="139"/>
      <c r="AI790" s="139"/>
      <c r="AJ790" s="139"/>
      <c r="AK790" s="139"/>
      <c r="AL790" s="139"/>
      <c r="AM790" s="139"/>
      <c r="AN790" s="139"/>
      <c r="AO790" s="139"/>
      <c r="AP790" s="139"/>
      <c r="AQ790" s="139"/>
      <c r="AR790" s="139"/>
      <c r="AS790" s="139"/>
      <c r="AT790" s="139"/>
      <c r="AU790" s="139"/>
      <c r="AV790" s="139"/>
      <c r="AW790" s="139"/>
      <c r="AX790" s="139"/>
      <c r="AY790" s="139"/>
      <c r="AZ790" s="139"/>
      <c r="BA790" s="139"/>
      <c r="BB790" s="139"/>
      <c r="BC790" s="139"/>
      <c r="BD790" s="139"/>
      <c r="BE790" s="139"/>
      <c r="BF790" s="139"/>
      <c r="BG790" s="139"/>
      <c r="BH790" s="139"/>
      <c r="BI790" s="139"/>
      <c r="BJ790" s="139"/>
      <c r="BK790" s="139"/>
      <c r="BL790" s="139"/>
      <c r="BM790" s="139"/>
      <c r="BN790" s="139"/>
      <c r="BO790" s="139"/>
      <c r="BP790" s="139"/>
      <c r="BQ790" s="139"/>
      <c r="BR790" s="139"/>
      <c r="BS790" s="139"/>
      <c r="BT790" s="139"/>
      <c r="BU790" s="139"/>
      <c r="BV790" s="139"/>
      <c r="BW790" s="139"/>
      <c r="BX790" s="139"/>
    </row>
    <row r="791" customFormat="false" ht="16.15" hidden="false" customHeight="true" outlineLevel="0" collapsed="false">
      <c r="B791" s="135"/>
      <c r="C791" s="136"/>
      <c r="D791" s="137"/>
      <c r="E791" s="138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39"/>
      <c r="W791" s="139"/>
      <c r="X791" s="139"/>
      <c r="Y791" s="139"/>
      <c r="Z791" s="139"/>
      <c r="AA791" s="139"/>
      <c r="AB791" s="139"/>
      <c r="AC791" s="139"/>
      <c r="AD791" s="139"/>
      <c r="AE791" s="139"/>
      <c r="AF791" s="139"/>
      <c r="AG791" s="139"/>
      <c r="AH791" s="139"/>
      <c r="AI791" s="139"/>
      <c r="AJ791" s="139"/>
      <c r="AK791" s="139"/>
      <c r="AL791" s="139"/>
      <c r="AM791" s="139"/>
      <c r="AN791" s="139"/>
      <c r="AO791" s="139"/>
      <c r="AP791" s="139"/>
      <c r="AQ791" s="139"/>
      <c r="AR791" s="139"/>
      <c r="AS791" s="139"/>
      <c r="AT791" s="139"/>
      <c r="AU791" s="139"/>
      <c r="AV791" s="139"/>
      <c r="AW791" s="139"/>
      <c r="AX791" s="139"/>
      <c r="AY791" s="139"/>
      <c r="AZ791" s="139"/>
      <c r="BA791" s="139"/>
      <c r="BB791" s="139"/>
      <c r="BC791" s="139"/>
      <c r="BD791" s="139"/>
      <c r="BE791" s="139"/>
      <c r="BF791" s="139"/>
      <c r="BG791" s="139"/>
      <c r="BH791" s="139"/>
      <c r="BI791" s="139"/>
      <c r="BJ791" s="139"/>
      <c r="BK791" s="139"/>
      <c r="BL791" s="139"/>
      <c r="BM791" s="139"/>
      <c r="BN791" s="139"/>
      <c r="BO791" s="139"/>
      <c r="BP791" s="139"/>
      <c r="BQ791" s="139"/>
      <c r="BR791" s="139"/>
      <c r="BS791" s="139"/>
      <c r="BT791" s="139"/>
      <c r="BU791" s="139"/>
      <c r="BV791" s="139"/>
      <c r="BW791" s="139"/>
      <c r="BX791" s="139"/>
    </row>
    <row r="792" customFormat="false" ht="16.15" hidden="false" customHeight="true" outlineLevel="0" collapsed="false">
      <c r="B792" s="135"/>
      <c r="C792" s="136"/>
      <c r="D792" s="137"/>
      <c r="E792" s="138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39"/>
      <c r="W792" s="139"/>
      <c r="X792" s="139"/>
      <c r="Y792" s="139"/>
      <c r="Z792" s="139"/>
      <c r="AA792" s="139"/>
      <c r="AB792" s="139"/>
      <c r="AC792" s="139"/>
      <c r="AD792" s="139"/>
      <c r="AE792" s="139"/>
      <c r="AF792" s="139"/>
      <c r="AG792" s="139"/>
      <c r="AH792" s="139"/>
      <c r="AI792" s="139"/>
      <c r="AJ792" s="139"/>
      <c r="AK792" s="139"/>
      <c r="AL792" s="139"/>
      <c r="AM792" s="139"/>
      <c r="AN792" s="139"/>
      <c r="AO792" s="139"/>
      <c r="AP792" s="139"/>
      <c r="AQ792" s="139"/>
      <c r="AR792" s="139"/>
      <c r="AS792" s="139"/>
      <c r="AT792" s="139"/>
      <c r="AU792" s="139"/>
      <c r="AV792" s="139"/>
      <c r="AW792" s="139"/>
      <c r="AX792" s="139"/>
      <c r="AY792" s="139"/>
      <c r="AZ792" s="139"/>
      <c r="BA792" s="139"/>
      <c r="BB792" s="139"/>
      <c r="BC792" s="139"/>
      <c r="BD792" s="139"/>
      <c r="BE792" s="139"/>
      <c r="BF792" s="139"/>
      <c r="BG792" s="139"/>
      <c r="BH792" s="139"/>
      <c r="BI792" s="139"/>
      <c r="BJ792" s="139"/>
      <c r="BK792" s="139"/>
      <c r="BL792" s="139"/>
      <c r="BM792" s="139"/>
      <c r="BN792" s="139"/>
      <c r="BO792" s="139"/>
      <c r="BP792" s="139"/>
      <c r="BQ792" s="139"/>
      <c r="BR792" s="139"/>
      <c r="BS792" s="139"/>
      <c r="BT792" s="139"/>
      <c r="BU792" s="139"/>
      <c r="BV792" s="139"/>
      <c r="BW792" s="139"/>
      <c r="BX792" s="139"/>
    </row>
    <row r="793" customFormat="false" ht="16.15" hidden="false" customHeight="true" outlineLevel="0" collapsed="false">
      <c r="B793" s="135"/>
      <c r="C793" s="136"/>
      <c r="D793" s="137"/>
      <c r="E793" s="138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39"/>
      <c r="W793" s="139"/>
      <c r="X793" s="139"/>
      <c r="Y793" s="139"/>
      <c r="Z793" s="139"/>
      <c r="AA793" s="139"/>
      <c r="AB793" s="139"/>
      <c r="AC793" s="139"/>
      <c r="AD793" s="139"/>
      <c r="AE793" s="139"/>
      <c r="AF793" s="139"/>
      <c r="AG793" s="139"/>
      <c r="AH793" s="139"/>
      <c r="AI793" s="139"/>
      <c r="AJ793" s="139"/>
      <c r="AK793" s="139"/>
      <c r="AL793" s="139"/>
      <c r="AM793" s="139"/>
      <c r="AN793" s="139"/>
      <c r="AO793" s="139"/>
      <c r="AP793" s="139"/>
      <c r="AQ793" s="139"/>
      <c r="AR793" s="139"/>
      <c r="AS793" s="139"/>
      <c r="AT793" s="139"/>
      <c r="AU793" s="139"/>
      <c r="AV793" s="139"/>
      <c r="AW793" s="139"/>
      <c r="AX793" s="139"/>
      <c r="AY793" s="139"/>
      <c r="AZ793" s="139"/>
      <c r="BA793" s="139"/>
      <c r="BB793" s="139"/>
      <c r="BC793" s="139"/>
      <c r="BD793" s="139"/>
      <c r="BE793" s="139"/>
      <c r="BF793" s="139"/>
      <c r="BG793" s="139"/>
      <c r="BH793" s="139"/>
      <c r="BI793" s="139"/>
      <c r="BJ793" s="139"/>
      <c r="BK793" s="139"/>
      <c r="BL793" s="139"/>
      <c r="BM793" s="139"/>
      <c r="BN793" s="139"/>
      <c r="BO793" s="139"/>
      <c r="BP793" s="139"/>
      <c r="BQ793" s="139"/>
      <c r="BR793" s="139"/>
      <c r="BS793" s="139"/>
      <c r="BT793" s="139"/>
      <c r="BU793" s="139"/>
      <c r="BV793" s="139"/>
      <c r="BW793" s="139"/>
      <c r="BX793" s="139"/>
    </row>
    <row r="794" customFormat="false" ht="16.15" hidden="false" customHeight="true" outlineLevel="0" collapsed="false">
      <c r="B794" s="135"/>
      <c r="C794" s="136"/>
      <c r="D794" s="137"/>
      <c r="E794" s="138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39"/>
      <c r="W794" s="139"/>
      <c r="X794" s="139"/>
      <c r="Y794" s="139"/>
      <c r="Z794" s="139"/>
      <c r="AA794" s="139"/>
      <c r="AB794" s="139"/>
      <c r="AC794" s="139"/>
      <c r="AD794" s="139"/>
      <c r="AE794" s="139"/>
      <c r="AF794" s="139"/>
      <c r="AG794" s="139"/>
      <c r="AH794" s="139"/>
      <c r="AI794" s="139"/>
      <c r="AJ794" s="139"/>
      <c r="AK794" s="139"/>
      <c r="AL794" s="139"/>
      <c r="AM794" s="139"/>
      <c r="AN794" s="139"/>
      <c r="AO794" s="139"/>
      <c r="AP794" s="139"/>
      <c r="AQ794" s="139"/>
      <c r="AR794" s="139"/>
      <c r="AS794" s="139"/>
      <c r="AT794" s="139"/>
      <c r="AU794" s="139"/>
      <c r="AV794" s="139"/>
      <c r="AW794" s="139"/>
      <c r="AX794" s="139"/>
      <c r="AY794" s="139"/>
      <c r="AZ794" s="139"/>
      <c r="BA794" s="139"/>
      <c r="BB794" s="139"/>
      <c r="BC794" s="139"/>
      <c r="BD794" s="139"/>
      <c r="BE794" s="139"/>
      <c r="BF794" s="139"/>
      <c r="BG794" s="139"/>
      <c r="BH794" s="139"/>
      <c r="BI794" s="139"/>
      <c r="BJ794" s="139"/>
      <c r="BK794" s="139"/>
      <c r="BL794" s="139"/>
      <c r="BM794" s="139"/>
      <c r="BN794" s="139"/>
      <c r="BO794" s="139"/>
      <c r="BP794" s="139"/>
      <c r="BQ794" s="139"/>
      <c r="BR794" s="139"/>
      <c r="BS794" s="139"/>
      <c r="BT794" s="139"/>
      <c r="BU794" s="139"/>
      <c r="BV794" s="139"/>
      <c r="BW794" s="139"/>
      <c r="BX794" s="139"/>
    </row>
    <row r="795" customFormat="false" ht="16.15" hidden="false" customHeight="true" outlineLevel="0" collapsed="false">
      <c r="B795" s="135"/>
      <c r="C795" s="136"/>
      <c r="D795" s="137"/>
      <c r="E795" s="138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39"/>
      <c r="W795" s="139"/>
      <c r="X795" s="139"/>
      <c r="Y795" s="139"/>
      <c r="Z795" s="139"/>
      <c r="AA795" s="139"/>
      <c r="AB795" s="139"/>
      <c r="AC795" s="139"/>
      <c r="AD795" s="139"/>
      <c r="AE795" s="139"/>
      <c r="AF795" s="139"/>
      <c r="AG795" s="139"/>
      <c r="AH795" s="139"/>
      <c r="AI795" s="139"/>
      <c r="AJ795" s="139"/>
      <c r="AK795" s="139"/>
      <c r="AL795" s="139"/>
      <c r="AM795" s="139"/>
      <c r="AN795" s="139"/>
      <c r="AO795" s="139"/>
      <c r="AP795" s="139"/>
      <c r="AQ795" s="139"/>
      <c r="AR795" s="139"/>
      <c r="AS795" s="139"/>
      <c r="AT795" s="139"/>
      <c r="AU795" s="139"/>
      <c r="AV795" s="139"/>
      <c r="AW795" s="139"/>
      <c r="AX795" s="139"/>
      <c r="AY795" s="139"/>
      <c r="AZ795" s="139"/>
      <c r="BA795" s="139"/>
      <c r="BB795" s="139"/>
      <c r="BC795" s="139"/>
      <c r="BD795" s="139"/>
      <c r="BE795" s="139"/>
      <c r="BF795" s="139"/>
      <c r="BG795" s="139"/>
      <c r="BH795" s="139"/>
      <c r="BI795" s="139"/>
      <c r="BJ795" s="139"/>
      <c r="BK795" s="139"/>
      <c r="BL795" s="139"/>
      <c r="BM795" s="139"/>
      <c r="BN795" s="139"/>
      <c r="BO795" s="139"/>
      <c r="BP795" s="139"/>
      <c r="BQ795" s="139"/>
      <c r="BR795" s="139"/>
      <c r="BS795" s="139"/>
      <c r="BT795" s="139"/>
      <c r="BU795" s="139"/>
      <c r="BV795" s="139"/>
      <c r="BW795" s="139"/>
      <c r="BX795" s="139"/>
    </row>
    <row r="796" customFormat="false" ht="16.15" hidden="false" customHeight="true" outlineLevel="0" collapsed="false">
      <c r="B796" s="135"/>
      <c r="C796" s="136"/>
      <c r="D796" s="137"/>
      <c r="E796" s="138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39"/>
      <c r="W796" s="139"/>
      <c r="X796" s="139"/>
      <c r="Y796" s="139"/>
      <c r="Z796" s="139"/>
      <c r="AA796" s="139"/>
      <c r="AB796" s="139"/>
      <c r="AC796" s="139"/>
      <c r="AD796" s="139"/>
      <c r="AE796" s="139"/>
      <c r="AF796" s="139"/>
      <c r="AG796" s="139"/>
      <c r="AH796" s="139"/>
      <c r="AI796" s="139"/>
      <c r="AJ796" s="139"/>
      <c r="AK796" s="139"/>
      <c r="AL796" s="139"/>
      <c r="AM796" s="139"/>
      <c r="AN796" s="139"/>
      <c r="AO796" s="139"/>
      <c r="AP796" s="139"/>
      <c r="AQ796" s="139"/>
      <c r="AR796" s="139"/>
      <c r="AS796" s="139"/>
      <c r="AT796" s="139"/>
      <c r="AU796" s="139"/>
      <c r="AV796" s="139"/>
      <c r="AW796" s="139"/>
      <c r="AX796" s="139"/>
      <c r="AY796" s="139"/>
      <c r="AZ796" s="139"/>
      <c r="BA796" s="139"/>
      <c r="BB796" s="139"/>
      <c r="BC796" s="139"/>
      <c r="BD796" s="139"/>
      <c r="BE796" s="139"/>
      <c r="BF796" s="139"/>
      <c r="BG796" s="139"/>
      <c r="BH796" s="139"/>
      <c r="BI796" s="139"/>
      <c r="BJ796" s="139"/>
      <c r="BK796" s="139"/>
      <c r="BL796" s="139"/>
      <c r="BM796" s="139"/>
      <c r="BN796" s="139"/>
      <c r="BO796" s="139"/>
      <c r="BP796" s="139"/>
      <c r="BQ796" s="139"/>
      <c r="BR796" s="139"/>
      <c r="BS796" s="139"/>
      <c r="BT796" s="139"/>
      <c r="BU796" s="139"/>
      <c r="BV796" s="139"/>
      <c r="BW796" s="139"/>
      <c r="BX796" s="139"/>
    </row>
    <row r="797" customFormat="false" ht="16.15" hidden="false" customHeight="true" outlineLevel="0" collapsed="false">
      <c r="B797" s="135"/>
      <c r="C797" s="136"/>
      <c r="D797" s="137"/>
      <c r="E797" s="138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39"/>
      <c r="W797" s="139"/>
      <c r="X797" s="139"/>
      <c r="Y797" s="139"/>
      <c r="Z797" s="139"/>
      <c r="AA797" s="139"/>
      <c r="AB797" s="139"/>
      <c r="AC797" s="139"/>
      <c r="AD797" s="139"/>
      <c r="AE797" s="139"/>
      <c r="AF797" s="139"/>
      <c r="AG797" s="139"/>
      <c r="AH797" s="139"/>
      <c r="AI797" s="139"/>
      <c r="AJ797" s="139"/>
      <c r="AK797" s="139"/>
      <c r="AL797" s="139"/>
      <c r="AM797" s="139"/>
      <c r="AN797" s="139"/>
      <c r="AO797" s="139"/>
      <c r="AP797" s="139"/>
      <c r="AQ797" s="139"/>
      <c r="AR797" s="139"/>
      <c r="AS797" s="139"/>
      <c r="AT797" s="139"/>
      <c r="AU797" s="139"/>
      <c r="AV797" s="139"/>
      <c r="AW797" s="139"/>
      <c r="AX797" s="139"/>
      <c r="AY797" s="139"/>
      <c r="AZ797" s="139"/>
      <c r="BA797" s="139"/>
      <c r="BB797" s="139"/>
      <c r="BC797" s="139"/>
      <c r="BD797" s="139"/>
      <c r="BE797" s="139"/>
      <c r="BF797" s="139"/>
      <c r="BG797" s="139"/>
      <c r="BH797" s="139"/>
      <c r="BI797" s="139"/>
      <c r="BJ797" s="139"/>
      <c r="BK797" s="139"/>
      <c r="BL797" s="139"/>
      <c r="BM797" s="139"/>
      <c r="BN797" s="139"/>
      <c r="BO797" s="139"/>
      <c r="BP797" s="139"/>
      <c r="BQ797" s="139"/>
      <c r="BR797" s="139"/>
      <c r="BS797" s="139"/>
      <c r="BT797" s="139"/>
      <c r="BU797" s="139"/>
      <c r="BV797" s="139"/>
      <c r="BW797" s="139"/>
      <c r="BX797" s="139"/>
    </row>
    <row r="798" customFormat="false" ht="16.15" hidden="false" customHeight="true" outlineLevel="0" collapsed="false">
      <c r="B798" s="135"/>
      <c r="C798" s="136"/>
      <c r="D798" s="137"/>
      <c r="E798" s="138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39"/>
      <c r="W798" s="139"/>
      <c r="X798" s="139"/>
      <c r="Y798" s="139"/>
      <c r="Z798" s="139"/>
      <c r="AA798" s="139"/>
      <c r="AB798" s="139"/>
      <c r="AC798" s="139"/>
      <c r="AD798" s="139"/>
      <c r="AE798" s="139"/>
      <c r="AF798" s="139"/>
      <c r="AG798" s="139"/>
      <c r="AH798" s="139"/>
      <c r="AI798" s="139"/>
      <c r="AJ798" s="139"/>
      <c r="AK798" s="139"/>
      <c r="AL798" s="139"/>
      <c r="AM798" s="139"/>
      <c r="AN798" s="139"/>
      <c r="AO798" s="139"/>
      <c r="AP798" s="139"/>
      <c r="AQ798" s="139"/>
      <c r="AR798" s="139"/>
      <c r="AS798" s="139"/>
      <c r="AT798" s="139"/>
      <c r="AU798" s="139"/>
      <c r="AV798" s="139"/>
      <c r="AW798" s="139"/>
      <c r="AX798" s="139"/>
      <c r="AY798" s="139"/>
      <c r="AZ798" s="139"/>
      <c r="BA798" s="139"/>
      <c r="BB798" s="139"/>
      <c r="BC798" s="139"/>
      <c r="BD798" s="139"/>
      <c r="BE798" s="139"/>
      <c r="BF798" s="139"/>
      <c r="BG798" s="139"/>
      <c r="BH798" s="139"/>
      <c r="BI798" s="139"/>
      <c r="BJ798" s="139"/>
      <c r="BK798" s="139"/>
      <c r="BL798" s="139"/>
      <c r="BM798" s="139"/>
      <c r="BN798" s="139"/>
      <c r="BO798" s="139"/>
      <c r="BP798" s="139"/>
      <c r="BQ798" s="139"/>
      <c r="BR798" s="139"/>
      <c r="BS798" s="139"/>
      <c r="BT798" s="139"/>
      <c r="BU798" s="139"/>
      <c r="BV798" s="139"/>
      <c r="BW798" s="139"/>
      <c r="BX798" s="139"/>
    </row>
    <row r="799" customFormat="false" ht="16.15" hidden="false" customHeight="true" outlineLevel="0" collapsed="false">
      <c r="B799" s="135"/>
      <c r="C799" s="136"/>
      <c r="D799" s="137"/>
      <c r="E799" s="138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39"/>
      <c r="W799" s="139"/>
      <c r="X799" s="139"/>
      <c r="Y799" s="139"/>
      <c r="Z799" s="139"/>
      <c r="AA799" s="139"/>
      <c r="AB799" s="139"/>
      <c r="AC799" s="139"/>
      <c r="AD799" s="139"/>
      <c r="AE799" s="139"/>
      <c r="AF799" s="139"/>
      <c r="AG799" s="139"/>
      <c r="AH799" s="139"/>
      <c r="AI799" s="139"/>
      <c r="AJ799" s="139"/>
      <c r="AK799" s="139"/>
      <c r="AL799" s="139"/>
      <c r="AM799" s="139"/>
      <c r="AN799" s="139"/>
      <c r="AO799" s="139"/>
      <c r="AP799" s="139"/>
      <c r="AQ799" s="139"/>
      <c r="AR799" s="139"/>
      <c r="AS799" s="139"/>
      <c r="AT799" s="139"/>
      <c r="AU799" s="139"/>
      <c r="AV799" s="139"/>
      <c r="AW799" s="139"/>
      <c r="AX799" s="139"/>
      <c r="AY799" s="139"/>
      <c r="AZ799" s="139"/>
      <c r="BA799" s="139"/>
      <c r="BB799" s="139"/>
      <c r="BC799" s="139"/>
      <c r="BD799" s="139"/>
      <c r="BE799" s="139"/>
      <c r="BF799" s="139"/>
      <c r="BG799" s="139"/>
      <c r="BH799" s="139"/>
      <c r="BI799" s="139"/>
      <c r="BJ799" s="139"/>
      <c r="BK799" s="139"/>
      <c r="BL799" s="139"/>
      <c r="BM799" s="139"/>
      <c r="BN799" s="139"/>
      <c r="BO799" s="139"/>
      <c r="BP799" s="139"/>
      <c r="BQ799" s="139"/>
      <c r="BR799" s="139"/>
      <c r="BS799" s="139"/>
      <c r="BT799" s="139"/>
      <c r="BU799" s="139"/>
      <c r="BV799" s="139"/>
      <c r="BW799" s="139"/>
      <c r="BX799" s="139"/>
    </row>
    <row r="800" customFormat="false" ht="16.15" hidden="false" customHeight="true" outlineLevel="0" collapsed="false">
      <c r="B800" s="135"/>
      <c r="C800" s="136"/>
      <c r="D800" s="137"/>
      <c r="E800" s="138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39"/>
      <c r="W800" s="139"/>
      <c r="X800" s="139"/>
      <c r="Y800" s="139"/>
      <c r="Z800" s="139"/>
      <c r="AA800" s="139"/>
      <c r="AB800" s="139"/>
      <c r="AC800" s="139"/>
      <c r="AD800" s="139"/>
      <c r="AE800" s="139"/>
      <c r="AF800" s="139"/>
      <c r="AG800" s="139"/>
      <c r="AH800" s="139"/>
      <c r="AI800" s="139"/>
      <c r="AJ800" s="139"/>
      <c r="AK800" s="139"/>
      <c r="AL800" s="139"/>
      <c r="AM800" s="139"/>
      <c r="AN800" s="139"/>
      <c r="AO800" s="139"/>
      <c r="AP800" s="139"/>
      <c r="AQ800" s="139"/>
      <c r="AR800" s="139"/>
      <c r="AS800" s="139"/>
      <c r="AT800" s="139"/>
      <c r="AU800" s="139"/>
      <c r="AV800" s="139"/>
      <c r="AW800" s="139"/>
      <c r="AX800" s="139"/>
      <c r="AY800" s="139"/>
      <c r="AZ800" s="139"/>
      <c r="BA800" s="139"/>
      <c r="BB800" s="139"/>
      <c r="BC800" s="139"/>
      <c r="BD800" s="139"/>
      <c r="BE800" s="139"/>
      <c r="BF800" s="139"/>
      <c r="BG800" s="139"/>
      <c r="BH800" s="139"/>
      <c r="BI800" s="139"/>
      <c r="BJ800" s="139"/>
      <c r="BK800" s="139"/>
      <c r="BL800" s="139"/>
      <c r="BM800" s="139"/>
      <c r="BN800" s="139"/>
      <c r="BO800" s="139"/>
      <c r="BP800" s="139"/>
      <c r="BQ800" s="139"/>
      <c r="BR800" s="139"/>
      <c r="BS800" s="139"/>
      <c r="BT800" s="139"/>
      <c r="BU800" s="139"/>
      <c r="BV800" s="139"/>
      <c r="BW800" s="139"/>
      <c r="BX800" s="139"/>
    </row>
    <row r="801" customFormat="false" ht="16.15" hidden="false" customHeight="true" outlineLevel="0" collapsed="false">
      <c r="B801" s="135"/>
      <c r="C801" s="136"/>
      <c r="D801" s="137"/>
      <c r="E801" s="138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39"/>
      <c r="W801" s="139"/>
      <c r="X801" s="139"/>
      <c r="Y801" s="139"/>
      <c r="Z801" s="139"/>
      <c r="AA801" s="139"/>
      <c r="AB801" s="139"/>
      <c r="AC801" s="139"/>
      <c r="AD801" s="139"/>
      <c r="AE801" s="139"/>
      <c r="AF801" s="139"/>
      <c r="AG801" s="139"/>
      <c r="AH801" s="139"/>
      <c r="AI801" s="139"/>
      <c r="AJ801" s="139"/>
      <c r="AK801" s="139"/>
      <c r="AL801" s="139"/>
      <c r="AM801" s="139"/>
      <c r="AN801" s="139"/>
      <c r="AO801" s="139"/>
      <c r="AP801" s="139"/>
      <c r="AQ801" s="139"/>
      <c r="AR801" s="139"/>
      <c r="AS801" s="139"/>
      <c r="AT801" s="139"/>
      <c r="AU801" s="139"/>
      <c r="AV801" s="139"/>
      <c r="AW801" s="139"/>
      <c r="AX801" s="139"/>
      <c r="AY801" s="139"/>
      <c r="AZ801" s="139"/>
      <c r="BA801" s="139"/>
      <c r="BB801" s="139"/>
      <c r="BC801" s="139"/>
      <c r="BD801" s="139"/>
      <c r="BE801" s="139"/>
      <c r="BF801" s="139"/>
      <c r="BG801" s="139"/>
      <c r="BH801" s="139"/>
      <c r="BI801" s="139"/>
      <c r="BJ801" s="139"/>
      <c r="BK801" s="139"/>
      <c r="BL801" s="139"/>
      <c r="BM801" s="139"/>
      <c r="BN801" s="139"/>
      <c r="BO801" s="139"/>
      <c r="BP801" s="139"/>
      <c r="BQ801" s="139"/>
      <c r="BR801" s="139"/>
      <c r="BS801" s="139"/>
      <c r="BT801" s="139"/>
      <c r="BU801" s="139"/>
      <c r="BV801" s="139"/>
      <c r="BW801" s="139"/>
      <c r="BX801" s="139"/>
    </row>
    <row r="802" customFormat="false" ht="16.15" hidden="false" customHeight="true" outlineLevel="0" collapsed="false">
      <c r="B802" s="135"/>
      <c r="C802" s="136"/>
      <c r="D802" s="137"/>
      <c r="E802" s="138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39"/>
      <c r="W802" s="139"/>
      <c r="X802" s="139"/>
      <c r="Y802" s="139"/>
      <c r="Z802" s="139"/>
      <c r="AA802" s="139"/>
      <c r="AB802" s="139"/>
      <c r="AC802" s="139"/>
      <c r="AD802" s="139"/>
      <c r="AE802" s="139"/>
      <c r="AF802" s="139"/>
      <c r="AG802" s="139"/>
      <c r="AH802" s="139"/>
      <c r="AI802" s="139"/>
      <c r="AJ802" s="139"/>
      <c r="AK802" s="139"/>
      <c r="AL802" s="139"/>
      <c r="AM802" s="139"/>
      <c r="AN802" s="139"/>
      <c r="AO802" s="139"/>
      <c r="AP802" s="139"/>
      <c r="AQ802" s="139"/>
      <c r="AR802" s="139"/>
      <c r="AS802" s="139"/>
      <c r="AT802" s="139"/>
      <c r="AU802" s="139"/>
      <c r="AV802" s="139"/>
      <c r="AW802" s="139"/>
      <c r="AX802" s="139"/>
      <c r="AY802" s="139"/>
      <c r="AZ802" s="139"/>
      <c r="BA802" s="139"/>
      <c r="BB802" s="139"/>
      <c r="BC802" s="139"/>
      <c r="BD802" s="139"/>
      <c r="BE802" s="139"/>
      <c r="BF802" s="139"/>
      <c r="BG802" s="139"/>
      <c r="BH802" s="139"/>
      <c r="BI802" s="139"/>
      <c r="BJ802" s="139"/>
      <c r="BK802" s="139"/>
      <c r="BL802" s="139"/>
      <c r="BM802" s="139"/>
      <c r="BN802" s="139"/>
      <c r="BO802" s="139"/>
      <c r="BP802" s="139"/>
      <c r="BQ802" s="139"/>
      <c r="BR802" s="139"/>
      <c r="BS802" s="139"/>
      <c r="BT802" s="139"/>
      <c r="BU802" s="139"/>
      <c r="BV802" s="139"/>
      <c r="BW802" s="139"/>
      <c r="BX802" s="139"/>
    </row>
    <row r="803" customFormat="false" ht="16.15" hidden="false" customHeight="true" outlineLevel="0" collapsed="false">
      <c r="B803" s="135"/>
      <c r="C803" s="136"/>
      <c r="D803" s="137"/>
      <c r="E803" s="138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39"/>
      <c r="W803" s="139"/>
      <c r="X803" s="139"/>
      <c r="Y803" s="139"/>
      <c r="Z803" s="139"/>
      <c r="AA803" s="139"/>
      <c r="AB803" s="139"/>
      <c r="AC803" s="139"/>
      <c r="AD803" s="139"/>
      <c r="AE803" s="139"/>
      <c r="AF803" s="139"/>
      <c r="AG803" s="139"/>
      <c r="AH803" s="139"/>
      <c r="AI803" s="139"/>
      <c r="AJ803" s="139"/>
      <c r="AK803" s="139"/>
      <c r="AL803" s="139"/>
      <c r="AM803" s="139"/>
      <c r="AN803" s="139"/>
      <c r="AO803" s="139"/>
      <c r="AP803" s="139"/>
      <c r="AQ803" s="139"/>
      <c r="AR803" s="139"/>
      <c r="AS803" s="139"/>
      <c r="AT803" s="139"/>
      <c r="AU803" s="139"/>
      <c r="AV803" s="139"/>
      <c r="AW803" s="139"/>
      <c r="AX803" s="139"/>
      <c r="AY803" s="139"/>
      <c r="AZ803" s="139"/>
      <c r="BA803" s="139"/>
      <c r="BB803" s="139"/>
      <c r="BC803" s="139"/>
      <c r="BD803" s="139"/>
      <c r="BE803" s="139"/>
      <c r="BF803" s="139"/>
      <c r="BG803" s="139"/>
      <c r="BH803" s="139"/>
      <c r="BI803" s="139"/>
      <c r="BJ803" s="139"/>
      <c r="BK803" s="139"/>
      <c r="BL803" s="139"/>
      <c r="BM803" s="139"/>
      <c r="BN803" s="139"/>
      <c r="BO803" s="139"/>
      <c r="BP803" s="139"/>
      <c r="BQ803" s="139"/>
      <c r="BR803" s="139"/>
      <c r="BS803" s="139"/>
      <c r="BT803" s="139"/>
      <c r="BU803" s="139"/>
      <c r="BV803" s="139"/>
      <c r="BW803" s="139"/>
      <c r="BX803" s="139"/>
    </row>
    <row r="804" customFormat="false" ht="16.15" hidden="false" customHeight="true" outlineLevel="0" collapsed="false">
      <c r="B804" s="135"/>
      <c r="C804" s="136"/>
      <c r="D804" s="137"/>
      <c r="E804" s="138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  <c r="W804" s="139"/>
      <c r="X804" s="139"/>
      <c r="Y804" s="139"/>
      <c r="Z804" s="139"/>
      <c r="AA804" s="139"/>
      <c r="AB804" s="139"/>
      <c r="AC804" s="139"/>
      <c r="AD804" s="139"/>
      <c r="AE804" s="139"/>
      <c r="AF804" s="139"/>
      <c r="AG804" s="139"/>
      <c r="AH804" s="139"/>
      <c r="AI804" s="139"/>
      <c r="AJ804" s="139"/>
      <c r="AK804" s="139"/>
      <c r="AL804" s="139"/>
      <c r="AM804" s="139"/>
      <c r="AN804" s="139"/>
      <c r="AO804" s="139"/>
      <c r="AP804" s="139"/>
      <c r="AQ804" s="139"/>
      <c r="AR804" s="139"/>
      <c r="AS804" s="139"/>
      <c r="AT804" s="139"/>
      <c r="AU804" s="139"/>
      <c r="AV804" s="139"/>
      <c r="AW804" s="139"/>
      <c r="AX804" s="139"/>
      <c r="AY804" s="139"/>
      <c r="AZ804" s="139"/>
      <c r="BA804" s="139"/>
      <c r="BB804" s="139"/>
      <c r="BC804" s="139"/>
      <c r="BD804" s="139"/>
      <c r="BE804" s="139"/>
      <c r="BF804" s="139"/>
      <c r="BG804" s="139"/>
      <c r="BH804" s="139"/>
      <c r="BI804" s="139"/>
      <c r="BJ804" s="139"/>
      <c r="BK804" s="139"/>
      <c r="BL804" s="139"/>
      <c r="BM804" s="139"/>
      <c r="BN804" s="139"/>
      <c r="BO804" s="139"/>
      <c r="BP804" s="139"/>
      <c r="BQ804" s="139"/>
      <c r="BR804" s="139"/>
      <c r="BS804" s="139"/>
      <c r="BT804" s="139"/>
      <c r="BU804" s="139"/>
      <c r="BV804" s="139"/>
      <c r="BW804" s="139"/>
      <c r="BX804" s="139"/>
    </row>
    <row r="805" customFormat="false" ht="16.15" hidden="false" customHeight="true" outlineLevel="0" collapsed="false">
      <c r="B805" s="135"/>
      <c r="C805" s="136"/>
      <c r="D805" s="137"/>
      <c r="E805" s="138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  <c r="W805" s="139"/>
      <c r="X805" s="139"/>
      <c r="Y805" s="139"/>
      <c r="Z805" s="139"/>
      <c r="AA805" s="139"/>
      <c r="AB805" s="139"/>
      <c r="AC805" s="139"/>
      <c r="AD805" s="139"/>
      <c r="AE805" s="139"/>
      <c r="AF805" s="139"/>
      <c r="AG805" s="139"/>
      <c r="AH805" s="139"/>
      <c r="AI805" s="139"/>
      <c r="AJ805" s="139"/>
      <c r="AK805" s="139"/>
      <c r="AL805" s="139"/>
      <c r="AM805" s="139"/>
      <c r="AN805" s="139"/>
      <c r="AO805" s="139"/>
      <c r="AP805" s="139"/>
      <c r="AQ805" s="139"/>
      <c r="AR805" s="139"/>
      <c r="AS805" s="139"/>
      <c r="AT805" s="139"/>
      <c r="AU805" s="139"/>
      <c r="AV805" s="139"/>
      <c r="AW805" s="139"/>
      <c r="AX805" s="139"/>
      <c r="AY805" s="139"/>
      <c r="AZ805" s="139"/>
      <c r="BA805" s="139"/>
      <c r="BB805" s="139"/>
      <c r="BC805" s="139"/>
      <c r="BD805" s="139"/>
      <c r="BE805" s="139"/>
      <c r="BF805" s="139"/>
      <c r="BG805" s="139"/>
      <c r="BH805" s="139"/>
      <c r="BI805" s="139"/>
      <c r="BJ805" s="139"/>
      <c r="BK805" s="139"/>
      <c r="BL805" s="139"/>
      <c r="BM805" s="139"/>
      <c r="BN805" s="139"/>
      <c r="BO805" s="139"/>
      <c r="BP805" s="139"/>
      <c r="BQ805" s="139"/>
      <c r="BR805" s="139"/>
      <c r="BS805" s="139"/>
      <c r="BT805" s="139"/>
      <c r="BU805" s="139"/>
      <c r="BV805" s="139"/>
      <c r="BW805" s="139"/>
      <c r="BX805" s="139"/>
    </row>
    <row r="806" customFormat="false" ht="16.15" hidden="false" customHeight="true" outlineLevel="0" collapsed="false">
      <c r="B806" s="135"/>
      <c r="C806" s="136"/>
      <c r="D806" s="137"/>
      <c r="E806" s="138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  <c r="W806" s="139"/>
      <c r="X806" s="139"/>
      <c r="Y806" s="139"/>
      <c r="Z806" s="139"/>
      <c r="AA806" s="139"/>
      <c r="AB806" s="139"/>
      <c r="AC806" s="139"/>
      <c r="AD806" s="139"/>
      <c r="AE806" s="139"/>
      <c r="AF806" s="139"/>
      <c r="AG806" s="139"/>
      <c r="AH806" s="139"/>
      <c r="AI806" s="139"/>
      <c r="AJ806" s="139"/>
      <c r="AK806" s="139"/>
      <c r="AL806" s="139"/>
      <c r="AM806" s="139"/>
      <c r="AN806" s="139"/>
      <c r="AO806" s="139"/>
      <c r="AP806" s="139"/>
      <c r="AQ806" s="139"/>
      <c r="AR806" s="139"/>
      <c r="AS806" s="139"/>
      <c r="AT806" s="139"/>
      <c r="AU806" s="139"/>
      <c r="AV806" s="139"/>
      <c r="AW806" s="139"/>
      <c r="AX806" s="139"/>
      <c r="AY806" s="139"/>
      <c r="AZ806" s="139"/>
      <c r="BA806" s="139"/>
      <c r="BB806" s="139"/>
      <c r="BC806" s="139"/>
      <c r="BD806" s="139"/>
      <c r="BE806" s="139"/>
      <c r="BF806" s="139"/>
      <c r="BG806" s="139"/>
      <c r="BH806" s="139"/>
      <c r="BI806" s="139"/>
      <c r="BJ806" s="139"/>
      <c r="BK806" s="139"/>
      <c r="BL806" s="139"/>
      <c r="BM806" s="139"/>
      <c r="BN806" s="139"/>
      <c r="BO806" s="139"/>
      <c r="BP806" s="139"/>
      <c r="BQ806" s="139"/>
      <c r="BR806" s="139"/>
      <c r="BS806" s="139"/>
      <c r="BT806" s="139"/>
      <c r="BU806" s="139"/>
      <c r="BV806" s="139"/>
      <c r="BW806" s="139"/>
      <c r="BX806" s="139"/>
    </row>
    <row r="807" customFormat="false" ht="16.15" hidden="false" customHeight="true" outlineLevel="0" collapsed="false">
      <c r="B807" s="135"/>
      <c r="C807" s="136"/>
      <c r="D807" s="137"/>
      <c r="E807" s="138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  <c r="W807" s="139"/>
      <c r="X807" s="139"/>
      <c r="Y807" s="139"/>
      <c r="Z807" s="139"/>
      <c r="AA807" s="139"/>
      <c r="AB807" s="139"/>
      <c r="AC807" s="139"/>
      <c r="AD807" s="139"/>
      <c r="AE807" s="139"/>
      <c r="AF807" s="139"/>
      <c r="AG807" s="139"/>
      <c r="AH807" s="139"/>
      <c r="AI807" s="139"/>
      <c r="AJ807" s="139"/>
      <c r="AK807" s="139"/>
      <c r="AL807" s="139"/>
      <c r="AM807" s="139"/>
      <c r="AN807" s="139"/>
      <c r="AO807" s="139"/>
      <c r="AP807" s="139"/>
      <c r="AQ807" s="139"/>
      <c r="AR807" s="139"/>
      <c r="AS807" s="139"/>
      <c r="AT807" s="139"/>
      <c r="AU807" s="139"/>
      <c r="AV807" s="139"/>
      <c r="AW807" s="139"/>
      <c r="AX807" s="139"/>
      <c r="AY807" s="139"/>
      <c r="AZ807" s="139"/>
      <c r="BA807" s="139"/>
      <c r="BB807" s="139"/>
      <c r="BC807" s="139"/>
      <c r="BD807" s="139"/>
      <c r="BE807" s="139"/>
      <c r="BF807" s="139"/>
      <c r="BG807" s="139"/>
      <c r="BH807" s="139"/>
      <c r="BI807" s="139"/>
      <c r="BJ807" s="139"/>
      <c r="BK807" s="139"/>
      <c r="BL807" s="139"/>
      <c r="BM807" s="139"/>
      <c r="BN807" s="139"/>
      <c r="BO807" s="139"/>
      <c r="BP807" s="139"/>
      <c r="BQ807" s="139"/>
      <c r="BR807" s="139"/>
      <c r="BS807" s="139"/>
      <c r="BT807" s="139"/>
      <c r="BU807" s="139"/>
      <c r="BV807" s="139"/>
      <c r="BW807" s="139"/>
      <c r="BX807" s="139"/>
    </row>
    <row r="808" customFormat="false" ht="16.15" hidden="false" customHeight="true" outlineLevel="0" collapsed="false">
      <c r="B808" s="135"/>
      <c r="C808" s="136"/>
      <c r="D808" s="137"/>
      <c r="E808" s="138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  <c r="W808" s="139"/>
      <c r="X808" s="139"/>
      <c r="Y808" s="139"/>
      <c r="Z808" s="139"/>
      <c r="AA808" s="139"/>
      <c r="AB808" s="139"/>
      <c r="AC808" s="139"/>
      <c r="AD808" s="139"/>
      <c r="AE808" s="139"/>
      <c r="AF808" s="139"/>
      <c r="AG808" s="139"/>
      <c r="AH808" s="139"/>
      <c r="AI808" s="139"/>
      <c r="AJ808" s="139"/>
      <c r="AK808" s="139"/>
      <c r="AL808" s="139"/>
      <c r="AM808" s="139"/>
      <c r="AN808" s="139"/>
      <c r="AO808" s="139"/>
      <c r="AP808" s="139"/>
      <c r="AQ808" s="139"/>
      <c r="AR808" s="139"/>
      <c r="AS808" s="139"/>
      <c r="AT808" s="139"/>
      <c r="AU808" s="139"/>
      <c r="AV808" s="139"/>
      <c r="AW808" s="139"/>
      <c r="AX808" s="139"/>
      <c r="AY808" s="139"/>
      <c r="AZ808" s="139"/>
      <c r="BA808" s="139"/>
      <c r="BB808" s="139"/>
      <c r="BC808" s="139"/>
      <c r="BD808" s="139"/>
      <c r="BE808" s="139"/>
      <c r="BF808" s="139"/>
      <c r="BG808" s="139"/>
      <c r="BH808" s="139"/>
      <c r="BI808" s="139"/>
      <c r="BJ808" s="139"/>
      <c r="BK808" s="139"/>
      <c r="BL808" s="139"/>
      <c r="BM808" s="139"/>
      <c r="BN808" s="139"/>
      <c r="BO808" s="139"/>
      <c r="BP808" s="139"/>
      <c r="BQ808" s="139"/>
      <c r="BR808" s="139"/>
      <c r="BS808" s="139"/>
      <c r="BT808" s="139"/>
      <c r="BU808" s="139"/>
      <c r="BV808" s="139"/>
      <c r="BW808" s="139"/>
      <c r="BX808" s="139"/>
    </row>
    <row r="809" customFormat="false" ht="16.15" hidden="false" customHeight="true" outlineLevel="0" collapsed="false">
      <c r="B809" s="135"/>
      <c r="C809" s="136"/>
      <c r="D809" s="137"/>
      <c r="E809" s="138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  <c r="W809" s="139"/>
      <c r="X809" s="139"/>
      <c r="Y809" s="139"/>
      <c r="Z809" s="139"/>
      <c r="AA809" s="139"/>
      <c r="AB809" s="139"/>
      <c r="AC809" s="139"/>
      <c r="AD809" s="139"/>
      <c r="AE809" s="139"/>
      <c r="AF809" s="139"/>
      <c r="AG809" s="139"/>
      <c r="AH809" s="139"/>
      <c r="AI809" s="139"/>
      <c r="AJ809" s="139"/>
      <c r="AK809" s="139"/>
      <c r="AL809" s="139"/>
      <c r="AM809" s="139"/>
      <c r="AN809" s="139"/>
      <c r="AO809" s="139"/>
      <c r="AP809" s="139"/>
      <c r="AQ809" s="139"/>
      <c r="AR809" s="139"/>
      <c r="AS809" s="139"/>
      <c r="AT809" s="139"/>
      <c r="AU809" s="139"/>
      <c r="AV809" s="139"/>
      <c r="AW809" s="139"/>
      <c r="AX809" s="139"/>
      <c r="AY809" s="139"/>
      <c r="AZ809" s="139"/>
      <c r="BA809" s="139"/>
      <c r="BB809" s="139"/>
      <c r="BC809" s="139"/>
      <c r="BD809" s="139"/>
      <c r="BE809" s="139"/>
      <c r="BF809" s="139"/>
      <c r="BG809" s="139"/>
      <c r="BH809" s="139"/>
      <c r="BI809" s="139"/>
      <c r="BJ809" s="139"/>
      <c r="BK809" s="139"/>
      <c r="BL809" s="139"/>
      <c r="BM809" s="139"/>
      <c r="BN809" s="139"/>
      <c r="BO809" s="139"/>
      <c r="BP809" s="139"/>
      <c r="BQ809" s="139"/>
      <c r="BR809" s="139"/>
      <c r="BS809" s="139"/>
      <c r="BT809" s="139"/>
      <c r="BU809" s="139"/>
      <c r="BV809" s="139"/>
      <c r="BW809" s="139"/>
      <c r="BX809" s="139"/>
    </row>
    <row r="810" customFormat="false" ht="16.15" hidden="false" customHeight="true" outlineLevel="0" collapsed="false">
      <c r="B810" s="135"/>
      <c r="C810" s="136"/>
      <c r="D810" s="137"/>
      <c r="E810" s="138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  <c r="W810" s="139"/>
      <c r="X810" s="139"/>
      <c r="Y810" s="139"/>
      <c r="Z810" s="139"/>
      <c r="AA810" s="139"/>
      <c r="AB810" s="139"/>
      <c r="AC810" s="139"/>
      <c r="AD810" s="139"/>
      <c r="AE810" s="139"/>
      <c r="AF810" s="139"/>
      <c r="AG810" s="139"/>
      <c r="AH810" s="139"/>
      <c r="AI810" s="139"/>
      <c r="AJ810" s="139"/>
      <c r="AK810" s="139"/>
      <c r="AL810" s="139"/>
      <c r="AM810" s="139"/>
      <c r="AN810" s="139"/>
      <c r="AO810" s="139"/>
      <c r="AP810" s="139"/>
      <c r="AQ810" s="139"/>
      <c r="AR810" s="139"/>
      <c r="AS810" s="139"/>
      <c r="AT810" s="139"/>
      <c r="AU810" s="139"/>
      <c r="AV810" s="139"/>
      <c r="AW810" s="139"/>
      <c r="AX810" s="139"/>
      <c r="AY810" s="139"/>
      <c r="AZ810" s="139"/>
      <c r="BA810" s="139"/>
      <c r="BB810" s="139"/>
      <c r="BC810" s="139"/>
      <c r="BD810" s="139"/>
      <c r="BE810" s="139"/>
      <c r="BF810" s="139"/>
      <c r="BG810" s="139"/>
      <c r="BH810" s="139"/>
      <c r="BI810" s="139"/>
      <c r="BJ810" s="139"/>
      <c r="BK810" s="139"/>
      <c r="BL810" s="139"/>
      <c r="BM810" s="139"/>
      <c r="BN810" s="139"/>
      <c r="BO810" s="139"/>
      <c r="BP810" s="139"/>
      <c r="BQ810" s="139"/>
      <c r="BR810" s="139"/>
      <c r="BS810" s="139"/>
      <c r="BT810" s="139"/>
      <c r="BU810" s="139"/>
      <c r="BV810" s="139"/>
      <c r="BW810" s="139"/>
      <c r="BX810" s="139"/>
    </row>
    <row r="811" customFormat="false" ht="16.15" hidden="false" customHeight="true" outlineLevel="0" collapsed="false">
      <c r="B811" s="135"/>
      <c r="C811" s="136"/>
      <c r="D811" s="137"/>
      <c r="E811" s="138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  <c r="W811" s="139"/>
      <c r="X811" s="139"/>
      <c r="Y811" s="139"/>
      <c r="Z811" s="139"/>
      <c r="AA811" s="139"/>
      <c r="AB811" s="139"/>
      <c r="AC811" s="139"/>
      <c r="AD811" s="139"/>
      <c r="AE811" s="139"/>
      <c r="AF811" s="139"/>
      <c r="AG811" s="139"/>
      <c r="AH811" s="139"/>
      <c r="AI811" s="139"/>
      <c r="AJ811" s="139"/>
      <c r="AK811" s="139"/>
      <c r="AL811" s="139"/>
      <c r="AM811" s="139"/>
      <c r="AN811" s="139"/>
      <c r="AO811" s="139"/>
      <c r="AP811" s="139"/>
      <c r="AQ811" s="139"/>
      <c r="AR811" s="139"/>
      <c r="AS811" s="139"/>
      <c r="AT811" s="139"/>
      <c r="AU811" s="139"/>
      <c r="AV811" s="139"/>
      <c r="AW811" s="139"/>
      <c r="AX811" s="139"/>
      <c r="AY811" s="139"/>
      <c r="AZ811" s="139"/>
      <c r="BA811" s="139"/>
      <c r="BB811" s="139"/>
      <c r="BC811" s="139"/>
      <c r="BD811" s="139"/>
      <c r="BE811" s="139"/>
      <c r="BF811" s="139"/>
      <c r="BG811" s="139"/>
      <c r="BH811" s="139"/>
      <c r="BI811" s="139"/>
      <c r="BJ811" s="139"/>
      <c r="BK811" s="139"/>
      <c r="BL811" s="139"/>
      <c r="BM811" s="139"/>
      <c r="BN811" s="139"/>
      <c r="BO811" s="139"/>
      <c r="BP811" s="139"/>
      <c r="BQ811" s="139"/>
      <c r="BR811" s="139"/>
      <c r="BS811" s="139"/>
      <c r="BT811" s="139"/>
      <c r="BU811" s="139"/>
      <c r="BV811" s="139"/>
      <c r="BW811" s="139"/>
      <c r="BX811" s="139"/>
    </row>
    <row r="812" customFormat="false" ht="16.15" hidden="false" customHeight="true" outlineLevel="0" collapsed="false">
      <c r="B812" s="135"/>
      <c r="C812" s="136"/>
      <c r="D812" s="137"/>
      <c r="E812" s="138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  <c r="X812" s="139"/>
      <c r="Y812" s="139"/>
      <c r="Z812" s="139"/>
      <c r="AA812" s="139"/>
      <c r="AB812" s="139"/>
      <c r="AC812" s="139"/>
      <c r="AD812" s="139"/>
      <c r="AE812" s="139"/>
      <c r="AF812" s="139"/>
      <c r="AG812" s="139"/>
      <c r="AH812" s="139"/>
      <c r="AI812" s="139"/>
      <c r="AJ812" s="139"/>
      <c r="AK812" s="139"/>
      <c r="AL812" s="139"/>
      <c r="AM812" s="139"/>
      <c r="AN812" s="139"/>
      <c r="AO812" s="139"/>
      <c r="AP812" s="139"/>
      <c r="AQ812" s="139"/>
      <c r="AR812" s="139"/>
      <c r="AS812" s="139"/>
      <c r="AT812" s="139"/>
      <c r="AU812" s="139"/>
      <c r="AV812" s="139"/>
      <c r="AW812" s="139"/>
      <c r="AX812" s="139"/>
      <c r="AY812" s="139"/>
      <c r="AZ812" s="139"/>
      <c r="BA812" s="139"/>
      <c r="BB812" s="139"/>
      <c r="BC812" s="139"/>
      <c r="BD812" s="139"/>
      <c r="BE812" s="139"/>
      <c r="BF812" s="139"/>
      <c r="BG812" s="139"/>
      <c r="BH812" s="139"/>
      <c r="BI812" s="139"/>
      <c r="BJ812" s="139"/>
      <c r="BK812" s="139"/>
      <c r="BL812" s="139"/>
      <c r="BM812" s="139"/>
      <c r="BN812" s="139"/>
      <c r="BO812" s="139"/>
      <c r="BP812" s="139"/>
      <c r="BQ812" s="139"/>
      <c r="BR812" s="139"/>
      <c r="BS812" s="139"/>
      <c r="BT812" s="139"/>
      <c r="BU812" s="139"/>
      <c r="BV812" s="139"/>
      <c r="BW812" s="139"/>
      <c r="BX812" s="139"/>
    </row>
    <row r="813" customFormat="false" ht="16.15" hidden="false" customHeight="true" outlineLevel="0" collapsed="false">
      <c r="B813" s="135"/>
      <c r="C813" s="136"/>
      <c r="D813" s="137"/>
      <c r="E813" s="138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  <c r="W813" s="139"/>
      <c r="X813" s="139"/>
      <c r="Y813" s="139"/>
      <c r="Z813" s="139"/>
      <c r="AA813" s="139"/>
      <c r="AB813" s="139"/>
      <c r="AC813" s="139"/>
      <c r="AD813" s="139"/>
      <c r="AE813" s="139"/>
      <c r="AF813" s="139"/>
      <c r="AG813" s="139"/>
      <c r="AH813" s="139"/>
      <c r="AI813" s="139"/>
      <c r="AJ813" s="139"/>
      <c r="AK813" s="139"/>
      <c r="AL813" s="139"/>
      <c r="AM813" s="139"/>
      <c r="AN813" s="139"/>
      <c r="AO813" s="139"/>
      <c r="AP813" s="139"/>
      <c r="AQ813" s="139"/>
      <c r="AR813" s="139"/>
      <c r="AS813" s="139"/>
      <c r="AT813" s="139"/>
      <c r="AU813" s="139"/>
      <c r="AV813" s="139"/>
      <c r="AW813" s="139"/>
      <c r="AX813" s="139"/>
      <c r="AY813" s="139"/>
      <c r="AZ813" s="139"/>
      <c r="BA813" s="139"/>
      <c r="BB813" s="139"/>
      <c r="BC813" s="139"/>
      <c r="BD813" s="139"/>
      <c r="BE813" s="139"/>
      <c r="BF813" s="139"/>
      <c r="BG813" s="139"/>
      <c r="BH813" s="139"/>
      <c r="BI813" s="139"/>
      <c r="BJ813" s="139"/>
      <c r="BK813" s="139"/>
      <c r="BL813" s="139"/>
      <c r="BM813" s="139"/>
      <c r="BN813" s="139"/>
      <c r="BO813" s="139"/>
      <c r="BP813" s="139"/>
      <c r="BQ813" s="139"/>
      <c r="BR813" s="139"/>
      <c r="BS813" s="139"/>
      <c r="BT813" s="139"/>
      <c r="BU813" s="139"/>
      <c r="BV813" s="139"/>
      <c r="BW813" s="139"/>
      <c r="BX813" s="139"/>
    </row>
    <row r="814" customFormat="false" ht="16.15" hidden="false" customHeight="true" outlineLevel="0" collapsed="false">
      <c r="B814" s="135"/>
      <c r="C814" s="136"/>
      <c r="D814" s="137"/>
      <c r="E814" s="138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  <c r="W814" s="139"/>
      <c r="X814" s="139"/>
      <c r="Y814" s="139"/>
      <c r="Z814" s="139"/>
      <c r="AA814" s="139"/>
      <c r="AB814" s="139"/>
      <c r="AC814" s="139"/>
      <c r="AD814" s="139"/>
      <c r="AE814" s="139"/>
      <c r="AF814" s="139"/>
      <c r="AG814" s="139"/>
      <c r="AH814" s="139"/>
      <c r="AI814" s="139"/>
      <c r="AJ814" s="139"/>
      <c r="AK814" s="139"/>
      <c r="AL814" s="139"/>
      <c r="AM814" s="139"/>
      <c r="AN814" s="139"/>
      <c r="AO814" s="139"/>
      <c r="AP814" s="139"/>
      <c r="AQ814" s="139"/>
      <c r="AR814" s="139"/>
      <c r="AS814" s="139"/>
      <c r="AT814" s="139"/>
      <c r="AU814" s="139"/>
      <c r="AV814" s="139"/>
      <c r="AW814" s="139"/>
      <c r="AX814" s="139"/>
      <c r="AY814" s="139"/>
      <c r="AZ814" s="139"/>
      <c r="BA814" s="139"/>
      <c r="BB814" s="139"/>
      <c r="BC814" s="139"/>
      <c r="BD814" s="139"/>
      <c r="BE814" s="139"/>
      <c r="BF814" s="139"/>
      <c r="BG814" s="139"/>
      <c r="BH814" s="139"/>
      <c r="BI814" s="139"/>
      <c r="BJ814" s="139"/>
      <c r="BK814" s="139"/>
      <c r="BL814" s="139"/>
      <c r="BM814" s="139"/>
      <c r="BN814" s="139"/>
      <c r="BO814" s="139"/>
      <c r="BP814" s="139"/>
      <c r="BQ814" s="139"/>
      <c r="BR814" s="139"/>
      <c r="BS814" s="139"/>
      <c r="BT814" s="139"/>
      <c r="BU814" s="139"/>
      <c r="BV814" s="139"/>
      <c r="BW814" s="139"/>
      <c r="BX814" s="139"/>
    </row>
    <row r="815" customFormat="false" ht="16.15" hidden="false" customHeight="true" outlineLevel="0" collapsed="false">
      <c r="B815" s="135"/>
      <c r="C815" s="136"/>
      <c r="D815" s="137"/>
      <c r="E815" s="138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  <c r="W815" s="139"/>
      <c r="X815" s="139"/>
      <c r="Y815" s="139"/>
      <c r="Z815" s="139"/>
      <c r="AA815" s="139"/>
      <c r="AB815" s="139"/>
      <c r="AC815" s="139"/>
      <c r="AD815" s="139"/>
      <c r="AE815" s="139"/>
      <c r="AF815" s="139"/>
      <c r="AG815" s="139"/>
      <c r="AH815" s="139"/>
      <c r="AI815" s="139"/>
      <c r="AJ815" s="139"/>
      <c r="AK815" s="139"/>
      <c r="AL815" s="139"/>
      <c r="AM815" s="139"/>
      <c r="AN815" s="139"/>
      <c r="AO815" s="139"/>
      <c r="AP815" s="139"/>
      <c r="AQ815" s="139"/>
      <c r="AR815" s="139"/>
      <c r="AS815" s="139"/>
      <c r="AT815" s="139"/>
      <c r="AU815" s="139"/>
      <c r="AV815" s="139"/>
      <c r="AW815" s="139"/>
      <c r="AX815" s="139"/>
      <c r="AY815" s="139"/>
      <c r="AZ815" s="139"/>
      <c r="BA815" s="139"/>
      <c r="BB815" s="139"/>
      <c r="BC815" s="139"/>
      <c r="BD815" s="139"/>
      <c r="BE815" s="139"/>
      <c r="BF815" s="139"/>
      <c r="BG815" s="139"/>
      <c r="BH815" s="139"/>
      <c r="BI815" s="139"/>
      <c r="BJ815" s="139"/>
      <c r="BK815" s="139"/>
      <c r="BL815" s="139"/>
      <c r="BM815" s="139"/>
      <c r="BN815" s="139"/>
      <c r="BO815" s="139"/>
      <c r="BP815" s="139"/>
      <c r="BQ815" s="139"/>
      <c r="BR815" s="139"/>
      <c r="BS815" s="139"/>
      <c r="BT815" s="139"/>
      <c r="BU815" s="139"/>
      <c r="BV815" s="139"/>
      <c r="BW815" s="139"/>
      <c r="BX815" s="139"/>
    </row>
    <row r="816" customFormat="false" ht="16.15" hidden="false" customHeight="true" outlineLevel="0" collapsed="false">
      <c r="B816" s="135"/>
      <c r="C816" s="136"/>
      <c r="D816" s="137"/>
      <c r="E816" s="138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9"/>
      <c r="AF816" s="139"/>
      <c r="AG816" s="139"/>
      <c r="AH816" s="139"/>
      <c r="AI816" s="139"/>
      <c r="AJ816" s="139"/>
      <c r="AK816" s="139"/>
      <c r="AL816" s="139"/>
      <c r="AM816" s="139"/>
      <c r="AN816" s="139"/>
      <c r="AO816" s="139"/>
      <c r="AP816" s="139"/>
      <c r="AQ816" s="139"/>
      <c r="AR816" s="139"/>
      <c r="AS816" s="139"/>
      <c r="AT816" s="139"/>
      <c r="AU816" s="139"/>
      <c r="AV816" s="139"/>
      <c r="AW816" s="139"/>
      <c r="AX816" s="139"/>
      <c r="AY816" s="139"/>
      <c r="AZ816" s="139"/>
      <c r="BA816" s="139"/>
      <c r="BB816" s="139"/>
      <c r="BC816" s="139"/>
      <c r="BD816" s="139"/>
      <c r="BE816" s="139"/>
      <c r="BF816" s="139"/>
      <c r="BG816" s="139"/>
      <c r="BH816" s="139"/>
      <c r="BI816" s="139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9"/>
      <c r="BT816" s="139"/>
      <c r="BU816" s="139"/>
      <c r="BV816" s="139"/>
      <c r="BW816" s="139"/>
      <c r="BX816" s="139"/>
    </row>
    <row r="817" customFormat="false" ht="16.15" hidden="false" customHeight="true" outlineLevel="0" collapsed="false">
      <c r="B817" s="135"/>
      <c r="C817" s="136"/>
      <c r="D817" s="137"/>
      <c r="E817" s="138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9"/>
      <c r="AF817" s="139"/>
      <c r="AG817" s="139"/>
      <c r="AH817" s="139"/>
      <c r="AI817" s="139"/>
      <c r="AJ817" s="139"/>
      <c r="AK817" s="139"/>
      <c r="AL817" s="139"/>
      <c r="AM817" s="139"/>
      <c r="AN817" s="139"/>
      <c r="AO817" s="139"/>
      <c r="AP817" s="139"/>
      <c r="AQ817" s="139"/>
      <c r="AR817" s="139"/>
      <c r="AS817" s="139"/>
      <c r="AT817" s="139"/>
      <c r="AU817" s="139"/>
      <c r="AV817" s="139"/>
      <c r="AW817" s="139"/>
      <c r="AX817" s="139"/>
      <c r="AY817" s="139"/>
      <c r="AZ817" s="139"/>
      <c r="BA817" s="139"/>
      <c r="BB817" s="139"/>
      <c r="BC817" s="139"/>
      <c r="BD817" s="139"/>
      <c r="BE817" s="139"/>
      <c r="BF817" s="139"/>
      <c r="BG817" s="139"/>
      <c r="BH817" s="139"/>
      <c r="BI817" s="139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9"/>
      <c r="BT817" s="139"/>
      <c r="BU817" s="139"/>
      <c r="BV817" s="139"/>
      <c r="BW817" s="139"/>
      <c r="BX817" s="139"/>
    </row>
    <row r="818" customFormat="false" ht="16.15" hidden="false" customHeight="true" outlineLevel="0" collapsed="false">
      <c r="B818" s="135"/>
      <c r="C818" s="136"/>
      <c r="D818" s="137"/>
      <c r="E818" s="138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9"/>
      <c r="AF818" s="139"/>
      <c r="AG818" s="139"/>
      <c r="AH818" s="139"/>
      <c r="AI818" s="139"/>
      <c r="AJ818" s="139"/>
      <c r="AK818" s="139"/>
      <c r="AL818" s="139"/>
      <c r="AM818" s="139"/>
      <c r="AN818" s="139"/>
      <c r="AO818" s="139"/>
      <c r="AP818" s="139"/>
      <c r="AQ818" s="139"/>
      <c r="AR818" s="139"/>
      <c r="AS818" s="139"/>
      <c r="AT818" s="139"/>
      <c r="AU818" s="139"/>
      <c r="AV818" s="139"/>
      <c r="AW818" s="139"/>
      <c r="AX818" s="139"/>
      <c r="AY818" s="139"/>
      <c r="AZ818" s="139"/>
      <c r="BA818" s="139"/>
      <c r="BB818" s="139"/>
      <c r="BC818" s="139"/>
      <c r="BD818" s="139"/>
      <c r="BE818" s="139"/>
      <c r="BF818" s="139"/>
      <c r="BG818" s="139"/>
      <c r="BH818" s="139"/>
      <c r="BI818" s="139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9"/>
      <c r="BT818" s="139"/>
      <c r="BU818" s="139"/>
      <c r="BV818" s="139"/>
      <c r="BW818" s="139"/>
      <c r="BX818" s="139"/>
    </row>
    <row r="819" customFormat="false" ht="16.15" hidden="false" customHeight="true" outlineLevel="0" collapsed="false">
      <c r="B819" s="135"/>
      <c r="C819" s="136"/>
      <c r="D819" s="137"/>
      <c r="E819" s="138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39"/>
      <c r="W819" s="139"/>
      <c r="X819" s="139"/>
      <c r="Y819" s="139"/>
      <c r="Z819" s="139"/>
      <c r="AA819" s="139"/>
      <c r="AB819" s="139"/>
      <c r="AC819" s="139"/>
      <c r="AD819" s="139"/>
      <c r="AE819" s="139"/>
      <c r="AF819" s="139"/>
      <c r="AG819" s="139"/>
      <c r="AH819" s="139"/>
      <c r="AI819" s="139"/>
      <c r="AJ819" s="139"/>
      <c r="AK819" s="139"/>
      <c r="AL819" s="139"/>
      <c r="AM819" s="139"/>
      <c r="AN819" s="139"/>
      <c r="AO819" s="139"/>
      <c r="AP819" s="139"/>
      <c r="AQ819" s="139"/>
      <c r="AR819" s="139"/>
      <c r="AS819" s="139"/>
      <c r="AT819" s="139"/>
      <c r="AU819" s="139"/>
      <c r="AV819" s="139"/>
      <c r="AW819" s="139"/>
      <c r="AX819" s="139"/>
      <c r="AY819" s="139"/>
      <c r="AZ819" s="139"/>
      <c r="BA819" s="139"/>
      <c r="BB819" s="139"/>
      <c r="BC819" s="139"/>
      <c r="BD819" s="139"/>
      <c r="BE819" s="139"/>
      <c r="BF819" s="139"/>
      <c r="BG819" s="139"/>
      <c r="BH819" s="139"/>
      <c r="BI819" s="139"/>
      <c r="BJ819" s="139"/>
      <c r="BK819" s="139"/>
      <c r="BL819" s="139"/>
      <c r="BM819" s="139"/>
      <c r="BN819" s="139"/>
      <c r="BO819" s="139"/>
      <c r="BP819" s="139"/>
      <c r="BQ819" s="139"/>
      <c r="BR819" s="139"/>
      <c r="BS819" s="139"/>
      <c r="BT819" s="139"/>
      <c r="BU819" s="139"/>
      <c r="BV819" s="139"/>
      <c r="BW819" s="139"/>
      <c r="BX819" s="139"/>
    </row>
    <row r="820" customFormat="false" ht="16.15" hidden="false" customHeight="true" outlineLevel="0" collapsed="false">
      <c r="B820" s="135"/>
      <c r="C820" s="136"/>
      <c r="D820" s="137"/>
      <c r="E820" s="138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39"/>
      <c r="W820" s="139"/>
      <c r="X820" s="139"/>
      <c r="Y820" s="139"/>
      <c r="Z820" s="139"/>
      <c r="AA820" s="139"/>
      <c r="AB820" s="139"/>
      <c r="AC820" s="139"/>
      <c r="AD820" s="139"/>
      <c r="AE820" s="139"/>
      <c r="AF820" s="139"/>
      <c r="AG820" s="139"/>
      <c r="AH820" s="139"/>
      <c r="AI820" s="139"/>
      <c r="AJ820" s="139"/>
      <c r="AK820" s="139"/>
      <c r="AL820" s="139"/>
      <c r="AM820" s="139"/>
      <c r="AN820" s="139"/>
      <c r="AO820" s="139"/>
      <c r="AP820" s="139"/>
      <c r="AQ820" s="139"/>
      <c r="AR820" s="139"/>
      <c r="AS820" s="139"/>
      <c r="AT820" s="139"/>
      <c r="AU820" s="139"/>
      <c r="AV820" s="139"/>
      <c r="AW820" s="139"/>
      <c r="AX820" s="139"/>
      <c r="AY820" s="139"/>
      <c r="AZ820" s="139"/>
      <c r="BA820" s="139"/>
      <c r="BB820" s="139"/>
      <c r="BC820" s="139"/>
      <c r="BD820" s="139"/>
      <c r="BE820" s="139"/>
      <c r="BF820" s="139"/>
      <c r="BG820" s="139"/>
      <c r="BH820" s="139"/>
      <c r="BI820" s="139"/>
      <c r="BJ820" s="139"/>
      <c r="BK820" s="139"/>
      <c r="BL820" s="139"/>
      <c r="BM820" s="139"/>
      <c r="BN820" s="139"/>
      <c r="BO820" s="139"/>
      <c r="BP820" s="139"/>
      <c r="BQ820" s="139"/>
      <c r="BR820" s="139"/>
      <c r="BS820" s="139"/>
      <c r="BT820" s="139"/>
      <c r="BU820" s="139"/>
      <c r="BV820" s="139"/>
      <c r="BW820" s="139"/>
      <c r="BX820" s="139"/>
    </row>
    <row r="821" customFormat="false" ht="16.15" hidden="false" customHeight="true" outlineLevel="0" collapsed="false">
      <c r="B821" s="135"/>
      <c r="C821" s="136"/>
      <c r="D821" s="137"/>
      <c r="E821" s="138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39"/>
      <c r="W821" s="139"/>
      <c r="X821" s="139"/>
      <c r="Y821" s="139"/>
      <c r="Z821" s="139"/>
      <c r="AA821" s="139"/>
      <c r="AB821" s="139"/>
      <c r="AC821" s="139"/>
      <c r="AD821" s="139"/>
      <c r="AE821" s="139"/>
      <c r="AF821" s="139"/>
      <c r="AG821" s="139"/>
      <c r="AH821" s="139"/>
      <c r="AI821" s="139"/>
      <c r="AJ821" s="139"/>
      <c r="AK821" s="139"/>
      <c r="AL821" s="139"/>
      <c r="AM821" s="139"/>
      <c r="AN821" s="139"/>
      <c r="AO821" s="139"/>
      <c r="AP821" s="139"/>
      <c r="AQ821" s="139"/>
      <c r="AR821" s="139"/>
      <c r="AS821" s="139"/>
      <c r="AT821" s="139"/>
      <c r="AU821" s="139"/>
      <c r="AV821" s="139"/>
      <c r="AW821" s="139"/>
      <c r="AX821" s="139"/>
      <c r="AY821" s="139"/>
      <c r="AZ821" s="139"/>
      <c r="BA821" s="139"/>
      <c r="BB821" s="139"/>
      <c r="BC821" s="139"/>
      <c r="BD821" s="139"/>
      <c r="BE821" s="139"/>
      <c r="BF821" s="139"/>
      <c r="BG821" s="139"/>
      <c r="BH821" s="139"/>
      <c r="BI821" s="139"/>
      <c r="BJ821" s="139"/>
      <c r="BK821" s="139"/>
      <c r="BL821" s="139"/>
      <c r="BM821" s="139"/>
      <c r="BN821" s="139"/>
      <c r="BO821" s="139"/>
      <c r="BP821" s="139"/>
      <c r="BQ821" s="139"/>
      <c r="BR821" s="139"/>
      <c r="BS821" s="139"/>
      <c r="BT821" s="139"/>
      <c r="BU821" s="139"/>
      <c r="BV821" s="139"/>
      <c r="BW821" s="139"/>
      <c r="BX821" s="139"/>
    </row>
    <row r="822" customFormat="false" ht="16.15" hidden="false" customHeight="true" outlineLevel="0" collapsed="false">
      <c r="B822" s="135"/>
      <c r="C822" s="136"/>
      <c r="D822" s="137"/>
      <c r="E822" s="138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9"/>
      <c r="AF822" s="139"/>
      <c r="AG822" s="139"/>
      <c r="AH822" s="139"/>
      <c r="AI822" s="139"/>
      <c r="AJ822" s="139"/>
      <c r="AK822" s="139"/>
      <c r="AL822" s="139"/>
      <c r="AM822" s="139"/>
      <c r="AN822" s="139"/>
      <c r="AO822" s="139"/>
      <c r="AP822" s="139"/>
      <c r="AQ822" s="139"/>
      <c r="AR822" s="139"/>
      <c r="AS822" s="139"/>
      <c r="AT822" s="139"/>
      <c r="AU822" s="139"/>
      <c r="AV822" s="139"/>
      <c r="AW822" s="139"/>
      <c r="AX822" s="139"/>
      <c r="AY822" s="139"/>
      <c r="AZ822" s="139"/>
      <c r="BA822" s="139"/>
      <c r="BB822" s="139"/>
      <c r="BC822" s="139"/>
      <c r="BD822" s="139"/>
      <c r="BE822" s="139"/>
      <c r="BF822" s="139"/>
      <c r="BG822" s="139"/>
      <c r="BH822" s="139"/>
      <c r="BI822" s="139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9"/>
      <c r="BT822" s="139"/>
      <c r="BU822" s="139"/>
      <c r="BV822" s="139"/>
      <c r="BW822" s="139"/>
      <c r="BX822" s="139"/>
    </row>
    <row r="823" customFormat="false" ht="16.15" hidden="false" customHeight="true" outlineLevel="0" collapsed="false">
      <c r="B823" s="135"/>
      <c r="C823" s="136"/>
      <c r="D823" s="137"/>
      <c r="E823" s="138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9"/>
      <c r="AF823" s="139"/>
      <c r="AG823" s="139"/>
      <c r="AH823" s="139"/>
      <c r="AI823" s="139"/>
      <c r="AJ823" s="139"/>
      <c r="AK823" s="139"/>
      <c r="AL823" s="139"/>
      <c r="AM823" s="139"/>
      <c r="AN823" s="139"/>
      <c r="AO823" s="139"/>
      <c r="AP823" s="139"/>
      <c r="AQ823" s="139"/>
      <c r="AR823" s="139"/>
      <c r="AS823" s="139"/>
      <c r="AT823" s="139"/>
      <c r="AU823" s="139"/>
      <c r="AV823" s="139"/>
      <c r="AW823" s="139"/>
      <c r="AX823" s="139"/>
      <c r="AY823" s="139"/>
      <c r="AZ823" s="139"/>
      <c r="BA823" s="139"/>
      <c r="BB823" s="139"/>
      <c r="BC823" s="139"/>
      <c r="BD823" s="139"/>
      <c r="BE823" s="139"/>
      <c r="BF823" s="139"/>
      <c r="BG823" s="139"/>
      <c r="BH823" s="139"/>
      <c r="BI823" s="139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9"/>
      <c r="BT823" s="139"/>
      <c r="BU823" s="139"/>
      <c r="BV823" s="139"/>
      <c r="BW823" s="139"/>
      <c r="BX823" s="139"/>
    </row>
    <row r="824" customFormat="false" ht="16.15" hidden="false" customHeight="true" outlineLevel="0" collapsed="false">
      <c r="B824" s="135"/>
      <c r="C824" s="136"/>
      <c r="D824" s="137"/>
      <c r="E824" s="138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39"/>
      <c r="W824" s="139"/>
      <c r="X824" s="139"/>
      <c r="Y824" s="139"/>
      <c r="Z824" s="139"/>
      <c r="AA824" s="139"/>
      <c r="AB824" s="139"/>
      <c r="AC824" s="139"/>
      <c r="AD824" s="139"/>
      <c r="AE824" s="139"/>
      <c r="AF824" s="139"/>
      <c r="AG824" s="139"/>
      <c r="AH824" s="139"/>
      <c r="AI824" s="139"/>
      <c r="AJ824" s="139"/>
      <c r="AK824" s="139"/>
      <c r="AL824" s="139"/>
      <c r="AM824" s="139"/>
      <c r="AN824" s="139"/>
      <c r="AO824" s="139"/>
      <c r="AP824" s="139"/>
      <c r="AQ824" s="139"/>
      <c r="AR824" s="139"/>
      <c r="AS824" s="139"/>
      <c r="AT824" s="139"/>
      <c r="AU824" s="139"/>
      <c r="AV824" s="139"/>
      <c r="AW824" s="139"/>
      <c r="AX824" s="139"/>
      <c r="AY824" s="139"/>
      <c r="AZ824" s="139"/>
      <c r="BA824" s="139"/>
      <c r="BB824" s="139"/>
      <c r="BC824" s="139"/>
      <c r="BD824" s="139"/>
      <c r="BE824" s="139"/>
      <c r="BF824" s="139"/>
      <c r="BG824" s="139"/>
      <c r="BH824" s="139"/>
      <c r="BI824" s="139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9"/>
      <c r="BT824" s="139"/>
      <c r="BU824" s="139"/>
      <c r="BV824" s="139"/>
      <c r="BW824" s="139"/>
      <c r="BX824" s="139"/>
    </row>
    <row r="825" customFormat="false" ht="16.15" hidden="false" customHeight="true" outlineLevel="0" collapsed="false">
      <c r="B825" s="135"/>
      <c r="C825" s="136"/>
      <c r="D825" s="137"/>
      <c r="E825" s="138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39"/>
      <c r="W825" s="139"/>
      <c r="X825" s="139"/>
      <c r="Y825" s="139"/>
      <c r="Z825" s="139"/>
      <c r="AA825" s="139"/>
      <c r="AB825" s="139"/>
      <c r="AC825" s="139"/>
      <c r="AD825" s="139"/>
      <c r="AE825" s="139"/>
      <c r="AF825" s="139"/>
      <c r="AG825" s="139"/>
      <c r="AH825" s="139"/>
      <c r="AI825" s="139"/>
      <c r="AJ825" s="139"/>
      <c r="AK825" s="139"/>
      <c r="AL825" s="139"/>
      <c r="AM825" s="139"/>
      <c r="AN825" s="139"/>
      <c r="AO825" s="139"/>
      <c r="AP825" s="139"/>
      <c r="AQ825" s="139"/>
      <c r="AR825" s="139"/>
      <c r="AS825" s="139"/>
      <c r="AT825" s="139"/>
      <c r="AU825" s="139"/>
      <c r="AV825" s="139"/>
      <c r="AW825" s="139"/>
      <c r="AX825" s="139"/>
      <c r="AY825" s="139"/>
      <c r="AZ825" s="139"/>
      <c r="BA825" s="139"/>
      <c r="BB825" s="139"/>
      <c r="BC825" s="139"/>
      <c r="BD825" s="139"/>
      <c r="BE825" s="139"/>
      <c r="BF825" s="139"/>
      <c r="BG825" s="139"/>
      <c r="BH825" s="139"/>
      <c r="BI825" s="139"/>
      <c r="BJ825" s="139"/>
      <c r="BK825" s="139"/>
      <c r="BL825" s="139"/>
      <c r="BM825" s="139"/>
      <c r="BN825" s="139"/>
      <c r="BO825" s="139"/>
      <c r="BP825" s="139"/>
      <c r="BQ825" s="139"/>
      <c r="BR825" s="139"/>
      <c r="BS825" s="139"/>
      <c r="BT825" s="139"/>
      <c r="BU825" s="139"/>
      <c r="BV825" s="139"/>
      <c r="BW825" s="139"/>
      <c r="BX825" s="139"/>
    </row>
    <row r="826" customFormat="false" ht="16.15" hidden="false" customHeight="true" outlineLevel="0" collapsed="false">
      <c r="B826" s="135"/>
      <c r="C826" s="136"/>
      <c r="D826" s="137"/>
      <c r="E826" s="138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39"/>
      <c r="W826" s="139"/>
      <c r="X826" s="139"/>
      <c r="Y826" s="139"/>
      <c r="Z826" s="139"/>
      <c r="AA826" s="139"/>
      <c r="AB826" s="139"/>
      <c r="AC826" s="139"/>
      <c r="AD826" s="139"/>
      <c r="AE826" s="139"/>
      <c r="AF826" s="139"/>
      <c r="AG826" s="139"/>
      <c r="AH826" s="139"/>
      <c r="AI826" s="139"/>
      <c r="AJ826" s="139"/>
      <c r="AK826" s="139"/>
      <c r="AL826" s="139"/>
      <c r="AM826" s="139"/>
      <c r="AN826" s="139"/>
      <c r="AO826" s="139"/>
      <c r="AP826" s="139"/>
      <c r="AQ826" s="139"/>
      <c r="AR826" s="139"/>
      <c r="AS826" s="139"/>
      <c r="AT826" s="139"/>
      <c r="AU826" s="139"/>
      <c r="AV826" s="139"/>
      <c r="AW826" s="139"/>
      <c r="AX826" s="139"/>
      <c r="AY826" s="139"/>
      <c r="AZ826" s="139"/>
      <c r="BA826" s="139"/>
      <c r="BB826" s="139"/>
      <c r="BC826" s="139"/>
      <c r="BD826" s="139"/>
      <c r="BE826" s="139"/>
      <c r="BF826" s="139"/>
      <c r="BG826" s="139"/>
      <c r="BH826" s="139"/>
      <c r="BI826" s="139"/>
      <c r="BJ826" s="139"/>
      <c r="BK826" s="139"/>
      <c r="BL826" s="139"/>
      <c r="BM826" s="139"/>
      <c r="BN826" s="139"/>
      <c r="BO826" s="139"/>
      <c r="BP826" s="139"/>
      <c r="BQ826" s="139"/>
      <c r="BR826" s="139"/>
      <c r="BS826" s="139"/>
      <c r="BT826" s="139"/>
      <c r="BU826" s="139"/>
      <c r="BV826" s="139"/>
      <c r="BW826" s="139"/>
      <c r="BX826" s="139"/>
    </row>
    <row r="827" customFormat="false" ht="16.15" hidden="false" customHeight="true" outlineLevel="0" collapsed="false">
      <c r="B827" s="135"/>
      <c r="C827" s="136"/>
      <c r="D827" s="137"/>
      <c r="E827" s="138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39"/>
      <c r="W827" s="139"/>
      <c r="X827" s="139"/>
      <c r="Y827" s="139"/>
      <c r="Z827" s="139"/>
      <c r="AA827" s="139"/>
      <c r="AB827" s="139"/>
      <c r="AC827" s="139"/>
      <c r="AD827" s="139"/>
      <c r="AE827" s="139"/>
      <c r="AF827" s="139"/>
      <c r="AG827" s="139"/>
      <c r="AH827" s="139"/>
      <c r="AI827" s="139"/>
      <c r="AJ827" s="139"/>
      <c r="AK827" s="139"/>
      <c r="AL827" s="139"/>
      <c r="AM827" s="139"/>
      <c r="AN827" s="139"/>
      <c r="AO827" s="139"/>
      <c r="AP827" s="139"/>
      <c r="AQ827" s="139"/>
      <c r="AR827" s="139"/>
      <c r="AS827" s="139"/>
      <c r="AT827" s="139"/>
      <c r="AU827" s="139"/>
      <c r="AV827" s="139"/>
      <c r="AW827" s="139"/>
      <c r="AX827" s="139"/>
      <c r="AY827" s="139"/>
      <c r="AZ827" s="139"/>
      <c r="BA827" s="139"/>
      <c r="BB827" s="139"/>
      <c r="BC827" s="139"/>
      <c r="BD827" s="139"/>
      <c r="BE827" s="139"/>
      <c r="BF827" s="139"/>
      <c r="BG827" s="139"/>
      <c r="BH827" s="139"/>
      <c r="BI827" s="139"/>
      <c r="BJ827" s="139"/>
      <c r="BK827" s="139"/>
      <c r="BL827" s="139"/>
      <c r="BM827" s="139"/>
      <c r="BN827" s="139"/>
      <c r="BO827" s="139"/>
      <c r="BP827" s="139"/>
      <c r="BQ827" s="139"/>
      <c r="BR827" s="139"/>
      <c r="BS827" s="139"/>
      <c r="BT827" s="139"/>
      <c r="BU827" s="139"/>
      <c r="BV827" s="139"/>
      <c r="BW827" s="139"/>
      <c r="BX827" s="139"/>
    </row>
    <row r="828" customFormat="false" ht="16.15" hidden="false" customHeight="true" outlineLevel="0" collapsed="false">
      <c r="B828" s="135"/>
      <c r="C828" s="136"/>
      <c r="D828" s="137"/>
      <c r="E828" s="138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39"/>
      <c r="W828" s="139"/>
      <c r="X828" s="139"/>
      <c r="Y828" s="139"/>
      <c r="Z828" s="139"/>
      <c r="AA828" s="139"/>
      <c r="AB828" s="139"/>
      <c r="AC828" s="139"/>
      <c r="AD828" s="139"/>
      <c r="AE828" s="139"/>
      <c r="AF828" s="139"/>
      <c r="AG828" s="139"/>
      <c r="AH828" s="139"/>
      <c r="AI828" s="139"/>
      <c r="AJ828" s="139"/>
      <c r="AK828" s="139"/>
      <c r="AL828" s="139"/>
      <c r="AM828" s="139"/>
      <c r="AN828" s="139"/>
      <c r="AO828" s="139"/>
      <c r="AP828" s="139"/>
      <c r="AQ828" s="139"/>
      <c r="AR828" s="139"/>
      <c r="AS828" s="139"/>
      <c r="AT828" s="139"/>
      <c r="AU828" s="139"/>
      <c r="AV828" s="139"/>
      <c r="AW828" s="139"/>
      <c r="AX828" s="139"/>
      <c r="AY828" s="139"/>
      <c r="AZ828" s="139"/>
      <c r="BA828" s="139"/>
      <c r="BB828" s="139"/>
      <c r="BC828" s="139"/>
      <c r="BD828" s="139"/>
      <c r="BE828" s="139"/>
      <c r="BF828" s="139"/>
      <c r="BG828" s="139"/>
      <c r="BH828" s="139"/>
      <c r="BI828" s="139"/>
      <c r="BJ828" s="139"/>
      <c r="BK828" s="139"/>
      <c r="BL828" s="139"/>
      <c r="BM828" s="139"/>
      <c r="BN828" s="139"/>
      <c r="BO828" s="139"/>
      <c r="BP828" s="139"/>
      <c r="BQ828" s="139"/>
      <c r="BR828" s="139"/>
      <c r="BS828" s="139"/>
      <c r="BT828" s="139"/>
      <c r="BU828" s="139"/>
      <c r="BV828" s="139"/>
      <c r="BW828" s="139"/>
      <c r="BX828" s="139"/>
    </row>
    <row r="829" customFormat="false" ht="16.15" hidden="false" customHeight="true" outlineLevel="0" collapsed="false">
      <c r="B829" s="135"/>
      <c r="C829" s="136"/>
      <c r="D829" s="137"/>
      <c r="E829" s="138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39"/>
      <c r="W829" s="139"/>
      <c r="X829" s="139"/>
      <c r="Y829" s="139"/>
      <c r="Z829" s="139"/>
      <c r="AA829" s="139"/>
      <c r="AB829" s="139"/>
      <c r="AC829" s="139"/>
      <c r="AD829" s="139"/>
      <c r="AE829" s="139"/>
      <c r="AF829" s="139"/>
      <c r="AG829" s="139"/>
      <c r="AH829" s="139"/>
      <c r="AI829" s="139"/>
      <c r="AJ829" s="139"/>
      <c r="AK829" s="139"/>
      <c r="AL829" s="139"/>
      <c r="AM829" s="139"/>
      <c r="AN829" s="139"/>
      <c r="AO829" s="139"/>
      <c r="AP829" s="139"/>
      <c r="AQ829" s="139"/>
      <c r="AR829" s="139"/>
      <c r="AS829" s="139"/>
      <c r="AT829" s="139"/>
      <c r="AU829" s="139"/>
      <c r="AV829" s="139"/>
      <c r="AW829" s="139"/>
      <c r="AX829" s="139"/>
      <c r="AY829" s="139"/>
      <c r="AZ829" s="139"/>
      <c r="BA829" s="139"/>
      <c r="BB829" s="139"/>
      <c r="BC829" s="139"/>
      <c r="BD829" s="139"/>
      <c r="BE829" s="139"/>
      <c r="BF829" s="139"/>
      <c r="BG829" s="139"/>
      <c r="BH829" s="139"/>
      <c r="BI829" s="139"/>
      <c r="BJ829" s="139"/>
      <c r="BK829" s="139"/>
      <c r="BL829" s="139"/>
      <c r="BM829" s="139"/>
      <c r="BN829" s="139"/>
      <c r="BO829" s="139"/>
      <c r="BP829" s="139"/>
      <c r="BQ829" s="139"/>
      <c r="BR829" s="139"/>
      <c r="BS829" s="139"/>
      <c r="BT829" s="139"/>
      <c r="BU829" s="139"/>
      <c r="BV829" s="139"/>
      <c r="BW829" s="139"/>
      <c r="BX829" s="139"/>
    </row>
    <row r="830" customFormat="false" ht="16.15" hidden="false" customHeight="true" outlineLevel="0" collapsed="false">
      <c r="B830" s="135"/>
      <c r="C830" s="136"/>
      <c r="D830" s="137"/>
      <c r="E830" s="138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39"/>
      <c r="W830" s="139"/>
      <c r="X830" s="139"/>
      <c r="Y830" s="139"/>
      <c r="Z830" s="139"/>
      <c r="AA830" s="139"/>
      <c r="AB830" s="139"/>
      <c r="AC830" s="139"/>
      <c r="AD830" s="139"/>
      <c r="AE830" s="139"/>
      <c r="AF830" s="139"/>
      <c r="AG830" s="139"/>
      <c r="AH830" s="139"/>
      <c r="AI830" s="139"/>
      <c r="AJ830" s="139"/>
      <c r="AK830" s="139"/>
      <c r="AL830" s="139"/>
      <c r="AM830" s="139"/>
      <c r="AN830" s="139"/>
      <c r="AO830" s="139"/>
      <c r="AP830" s="139"/>
      <c r="AQ830" s="139"/>
      <c r="AR830" s="139"/>
      <c r="AS830" s="139"/>
      <c r="AT830" s="139"/>
      <c r="AU830" s="139"/>
      <c r="AV830" s="139"/>
      <c r="AW830" s="139"/>
      <c r="AX830" s="139"/>
      <c r="AY830" s="139"/>
      <c r="AZ830" s="139"/>
      <c r="BA830" s="139"/>
      <c r="BB830" s="139"/>
      <c r="BC830" s="139"/>
      <c r="BD830" s="139"/>
      <c r="BE830" s="139"/>
      <c r="BF830" s="139"/>
      <c r="BG830" s="139"/>
      <c r="BH830" s="139"/>
      <c r="BI830" s="139"/>
      <c r="BJ830" s="139"/>
      <c r="BK830" s="139"/>
      <c r="BL830" s="139"/>
      <c r="BM830" s="139"/>
      <c r="BN830" s="139"/>
      <c r="BO830" s="139"/>
      <c r="BP830" s="139"/>
      <c r="BQ830" s="139"/>
      <c r="BR830" s="139"/>
      <c r="BS830" s="139"/>
      <c r="BT830" s="139"/>
      <c r="BU830" s="139"/>
      <c r="BV830" s="139"/>
      <c r="BW830" s="139"/>
      <c r="BX830" s="139"/>
    </row>
    <row r="831" customFormat="false" ht="16.15" hidden="false" customHeight="true" outlineLevel="0" collapsed="false">
      <c r="B831" s="135"/>
      <c r="C831" s="136"/>
      <c r="D831" s="137"/>
      <c r="E831" s="138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39"/>
      <c r="W831" s="139"/>
      <c r="X831" s="139"/>
      <c r="Y831" s="139"/>
      <c r="Z831" s="139"/>
      <c r="AA831" s="139"/>
      <c r="AB831" s="139"/>
      <c r="AC831" s="139"/>
      <c r="AD831" s="139"/>
      <c r="AE831" s="139"/>
      <c r="AF831" s="139"/>
      <c r="AG831" s="139"/>
      <c r="AH831" s="139"/>
      <c r="AI831" s="139"/>
      <c r="AJ831" s="139"/>
      <c r="AK831" s="139"/>
      <c r="AL831" s="139"/>
      <c r="AM831" s="139"/>
      <c r="AN831" s="139"/>
      <c r="AO831" s="139"/>
      <c r="AP831" s="139"/>
      <c r="AQ831" s="139"/>
      <c r="AR831" s="139"/>
      <c r="AS831" s="139"/>
      <c r="AT831" s="139"/>
      <c r="AU831" s="139"/>
      <c r="AV831" s="139"/>
      <c r="AW831" s="139"/>
      <c r="AX831" s="139"/>
      <c r="AY831" s="139"/>
      <c r="AZ831" s="139"/>
      <c r="BA831" s="139"/>
      <c r="BB831" s="139"/>
      <c r="BC831" s="139"/>
      <c r="BD831" s="139"/>
      <c r="BE831" s="139"/>
      <c r="BF831" s="139"/>
      <c r="BG831" s="139"/>
      <c r="BH831" s="139"/>
      <c r="BI831" s="139"/>
      <c r="BJ831" s="139"/>
      <c r="BK831" s="139"/>
      <c r="BL831" s="139"/>
      <c r="BM831" s="139"/>
      <c r="BN831" s="139"/>
      <c r="BO831" s="139"/>
      <c r="BP831" s="139"/>
      <c r="BQ831" s="139"/>
      <c r="BR831" s="139"/>
      <c r="BS831" s="139"/>
      <c r="BT831" s="139"/>
      <c r="BU831" s="139"/>
      <c r="BV831" s="139"/>
      <c r="BW831" s="139"/>
      <c r="BX831" s="139"/>
    </row>
    <row r="832" customFormat="false" ht="16.15" hidden="false" customHeight="true" outlineLevel="0" collapsed="false">
      <c r="B832" s="135"/>
      <c r="C832" s="136"/>
      <c r="D832" s="137"/>
      <c r="E832" s="138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39"/>
      <c r="W832" s="139"/>
      <c r="X832" s="139"/>
      <c r="Y832" s="139"/>
      <c r="Z832" s="139"/>
      <c r="AA832" s="139"/>
      <c r="AB832" s="139"/>
      <c r="AC832" s="139"/>
      <c r="AD832" s="139"/>
      <c r="AE832" s="139"/>
      <c r="AF832" s="139"/>
      <c r="AG832" s="139"/>
      <c r="AH832" s="139"/>
      <c r="AI832" s="139"/>
      <c r="AJ832" s="139"/>
      <c r="AK832" s="139"/>
      <c r="AL832" s="139"/>
      <c r="AM832" s="139"/>
      <c r="AN832" s="139"/>
      <c r="AO832" s="139"/>
      <c r="AP832" s="139"/>
      <c r="AQ832" s="139"/>
      <c r="AR832" s="139"/>
      <c r="AS832" s="139"/>
      <c r="AT832" s="139"/>
      <c r="AU832" s="139"/>
      <c r="AV832" s="139"/>
      <c r="AW832" s="139"/>
      <c r="AX832" s="139"/>
      <c r="AY832" s="139"/>
      <c r="AZ832" s="139"/>
      <c r="BA832" s="139"/>
      <c r="BB832" s="139"/>
      <c r="BC832" s="139"/>
      <c r="BD832" s="139"/>
      <c r="BE832" s="139"/>
      <c r="BF832" s="139"/>
      <c r="BG832" s="139"/>
      <c r="BH832" s="139"/>
      <c r="BI832" s="139"/>
      <c r="BJ832" s="139"/>
      <c r="BK832" s="139"/>
      <c r="BL832" s="139"/>
      <c r="BM832" s="139"/>
      <c r="BN832" s="139"/>
      <c r="BO832" s="139"/>
      <c r="BP832" s="139"/>
      <c r="BQ832" s="139"/>
      <c r="BR832" s="139"/>
      <c r="BS832" s="139"/>
      <c r="BT832" s="139"/>
      <c r="BU832" s="139"/>
      <c r="BV832" s="139"/>
      <c r="BW832" s="139"/>
      <c r="BX832" s="139"/>
    </row>
    <row r="833" customFormat="false" ht="16.15" hidden="false" customHeight="true" outlineLevel="0" collapsed="false">
      <c r="B833" s="135"/>
      <c r="C833" s="136"/>
      <c r="D833" s="137"/>
      <c r="E833" s="138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39"/>
      <c r="W833" s="139"/>
      <c r="X833" s="139"/>
      <c r="Y833" s="139"/>
      <c r="Z833" s="139"/>
      <c r="AA833" s="139"/>
      <c r="AB833" s="139"/>
      <c r="AC833" s="139"/>
      <c r="AD833" s="139"/>
      <c r="AE833" s="139"/>
      <c r="AF833" s="139"/>
      <c r="AG833" s="139"/>
      <c r="AH833" s="139"/>
      <c r="AI833" s="139"/>
      <c r="AJ833" s="139"/>
      <c r="AK833" s="139"/>
      <c r="AL833" s="139"/>
      <c r="AM833" s="139"/>
      <c r="AN833" s="139"/>
      <c r="AO833" s="139"/>
      <c r="AP833" s="139"/>
      <c r="AQ833" s="139"/>
      <c r="AR833" s="139"/>
      <c r="AS833" s="139"/>
      <c r="AT833" s="139"/>
      <c r="AU833" s="139"/>
      <c r="AV833" s="139"/>
      <c r="AW833" s="139"/>
      <c r="AX833" s="139"/>
      <c r="AY833" s="139"/>
      <c r="AZ833" s="139"/>
      <c r="BA833" s="139"/>
      <c r="BB833" s="139"/>
      <c r="BC833" s="139"/>
      <c r="BD833" s="139"/>
      <c r="BE833" s="139"/>
      <c r="BF833" s="139"/>
      <c r="BG833" s="139"/>
      <c r="BH833" s="139"/>
      <c r="BI833" s="139"/>
      <c r="BJ833" s="139"/>
      <c r="BK833" s="139"/>
      <c r="BL833" s="139"/>
      <c r="BM833" s="139"/>
      <c r="BN833" s="139"/>
      <c r="BO833" s="139"/>
      <c r="BP833" s="139"/>
      <c r="BQ833" s="139"/>
      <c r="BR833" s="139"/>
      <c r="BS833" s="139"/>
      <c r="BT833" s="139"/>
      <c r="BU833" s="139"/>
      <c r="BV833" s="139"/>
      <c r="BW833" s="139"/>
      <c r="BX833" s="139"/>
    </row>
    <row r="834" customFormat="false" ht="16.15" hidden="false" customHeight="true" outlineLevel="0" collapsed="false">
      <c r="B834" s="135"/>
      <c r="C834" s="136"/>
      <c r="D834" s="137"/>
      <c r="E834" s="138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39"/>
      <c r="W834" s="139"/>
      <c r="X834" s="139"/>
      <c r="Y834" s="139"/>
      <c r="Z834" s="139"/>
      <c r="AA834" s="139"/>
      <c r="AB834" s="139"/>
      <c r="AC834" s="139"/>
      <c r="AD834" s="139"/>
      <c r="AE834" s="139"/>
      <c r="AF834" s="139"/>
      <c r="AG834" s="139"/>
      <c r="AH834" s="139"/>
      <c r="AI834" s="139"/>
      <c r="AJ834" s="139"/>
      <c r="AK834" s="139"/>
      <c r="AL834" s="139"/>
      <c r="AM834" s="139"/>
      <c r="AN834" s="139"/>
      <c r="AO834" s="139"/>
      <c r="AP834" s="139"/>
      <c r="AQ834" s="139"/>
      <c r="AR834" s="139"/>
      <c r="AS834" s="139"/>
      <c r="AT834" s="139"/>
      <c r="AU834" s="139"/>
      <c r="AV834" s="139"/>
      <c r="AW834" s="139"/>
      <c r="AX834" s="139"/>
      <c r="AY834" s="139"/>
      <c r="AZ834" s="139"/>
      <c r="BA834" s="139"/>
      <c r="BB834" s="139"/>
      <c r="BC834" s="139"/>
      <c r="BD834" s="139"/>
      <c r="BE834" s="139"/>
      <c r="BF834" s="139"/>
      <c r="BG834" s="139"/>
      <c r="BH834" s="139"/>
      <c r="BI834" s="139"/>
      <c r="BJ834" s="139"/>
      <c r="BK834" s="139"/>
      <c r="BL834" s="139"/>
      <c r="BM834" s="139"/>
      <c r="BN834" s="139"/>
      <c r="BO834" s="139"/>
      <c r="BP834" s="139"/>
      <c r="BQ834" s="139"/>
      <c r="BR834" s="139"/>
      <c r="BS834" s="139"/>
      <c r="BT834" s="139"/>
      <c r="BU834" s="139"/>
      <c r="BV834" s="139"/>
      <c r="BW834" s="139"/>
      <c r="BX834" s="139"/>
    </row>
    <row r="835" customFormat="false" ht="16.15" hidden="false" customHeight="true" outlineLevel="0" collapsed="false">
      <c r="B835" s="135"/>
      <c r="C835" s="136"/>
      <c r="D835" s="137"/>
      <c r="E835" s="138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39"/>
      <c r="W835" s="139"/>
      <c r="X835" s="139"/>
      <c r="Y835" s="139"/>
      <c r="Z835" s="139"/>
      <c r="AA835" s="139"/>
      <c r="AB835" s="139"/>
      <c r="AC835" s="139"/>
      <c r="AD835" s="139"/>
      <c r="AE835" s="139"/>
      <c r="AF835" s="139"/>
      <c r="AG835" s="139"/>
      <c r="AH835" s="139"/>
      <c r="AI835" s="139"/>
      <c r="AJ835" s="139"/>
      <c r="AK835" s="139"/>
      <c r="AL835" s="139"/>
      <c r="AM835" s="139"/>
      <c r="AN835" s="139"/>
      <c r="AO835" s="139"/>
      <c r="AP835" s="139"/>
      <c r="AQ835" s="139"/>
      <c r="AR835" s="139"/>
      <c r="AS835" s="139"/>
      <c r="AT835" s="139"/>
      <c r="AU835" s="139"/>
      <c r="AV835" s="139"/>
      <c r="AW835" s="139"/>
      <c r="AX835" s="139"/>
      <c r="AY835" s="139"/>
      <c r="AZ835" s="139"/>
      <c r="BA835" s="139"/>
      <c r="BB835" s="139"/>
      <c r="BC835" s="139"/>
      <c r="BD835" s="139"/>
      <c r="BE835" s="139"/>
      <c r="BF835" s="139"/>
      <c r="BG835" s="139"/>
      <c r="BH835" s="139"/>
      <c r="BI835" s="139"/>
      <c r="BJ835" s="139"/>
      <c r="BK835" s="139"/>
      <c r="BL835" s="139"/>
      <c r="BM835" s="139"/>
      <c r="BN835" s="139"/>
      <c r="BO835" s="139"/>
      <c r="BP835" s="139"/>
      <c r="BQ835" s="139"/>
      <c r="BR835" s="139"/>
      <c r="BS835" s="139"/>
      <c r="BT835" s="139"/>
      <c r="BU835" s="139"/>
      <c r="BV835" s="139"/>
      <c r="BW835" s="139"/>
      <c r="BX835" s="139"/>
    </row>
    <row r="836" customFormat="false" ht="16.15" hidden="false" customHeight="true" outlineLevel="0" collapsed="false">
      <c r="B836" s="135"/>
      <c r="C836" s="136"/>
      <c r="D836" s="137"/>
      <c r="E836" s="138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39"/>
      <c r="W836" s="139"/>
      <c r="X836" s="139"/>
      <c r="Y836" s="139"/>
      <c r="Z836" s="139"/>
      <c r="AA836" s="139"/>
      <c r="AB836" s="139"/>
      <c r="AC836" s="139"/>
      <c r="AD836" s="139"/>
      <c r="AE836" s="139"/>
      <c r="AF836" s="139"/>
      <c r="AG836" s="139"/>
      <c r="AH836" s="139"/>
      <c r="AI836" s="139"/>
      <c r="AJ836" s="139"/>
      <c r="AK836" s="139"/>
      <c r="AL836" s="139"/>
      <c r="AM836" s="139"/>
      <c r="AN836" s="139"/>
      <c r="AO836" s="139"/>
      <c r="AP836" s="139"/>
      <c r="AQ836" s="139"/>
      <c r="AR836" s="139"/>
      <c r="AS836" s="139"/>
      <c r="AT836" s="139"/>
      <c r="AU836" s="139"/>
      <c r="AV836" s="139"/>
      <c r="AW836" s="139"/>
      <c r="AX836" s="139"/>
      <c r="AY836" s="139"/>
      <c r="AZ836" s="139"/>
      <c r="BA836" s="139"/>
      <c r="BB836" s="139"/>
      <c r="BC836" s="139"/>
      <c r="BD836" s="139"/>
      <c r="BE836" s="139"/>
      <c r="BF836" s="139"/>
      <c r="BG836" s="139"/>
      <c r="BH836" s="139"/>
      <c r="BI836" s="139"/>
      <c r="BJ836" s="139"/>
      <c r="BK836" s="139"/>
      <c r="BL836" s="139"/>
      <c r="BM836" s="139"/>
      <c r="BN836" s="139"/>
      <c r="BO836" s="139"/>
      <c r="BP836" s="139"/>
      <c r="BQ836" s="139"/>
      <c r="BR836" s="139"/>
      <c r="BS836" s="139"/>
      <c r="BT836" s="139"/>
      <c r="BU836" s="139"/>
      <c r="BV836" s="139"/>
      <c r="BW836" s="139"/>
      <c r="BX836" s="139"/>
    </row>
    <row r="837" customFormat="false" ht="16.15" hidden="false" customHeight="true" outlineLevel="0" collapsed="false">
      <c r="B837" s="135"/>
      <c r="C837" s="136"/>
      <c r="D837" s="137"/>
      <c r="E837" s="138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  <c r="X837" s="139"/>
      <c r="Y837" s="139"/>
      <c r="Z837" s="139"/>
      <c r="AA837" s="139"/>
      <c r="AB837" s="139"/>
      <c r="AC837" s="139"/>
      <c r="AD837" s="139"/>
      <c r="AE837" s="139"/>
      <c r="AF837" s="139"/>
      <c r="AG837" s="139"/>
      <c r="AH837" s="139"/>
      <c r="AI837" s="139"/>
      <c r="AJ837" s="139"/>
      <c r="AK837" s="139"/>
      <c r="AL837" s="139"/>
      <c r="AM837" s="139"/>
      <c r="AN837" s="139"/>
      <c r="AO837" s="139"/>
      <c r="AP837" s="139"/>
      <c r="AQ837" s="139"/>
      <c r="AR837" s="139"/>
      <c r="AS837" s="139"/>
      <c r="AT837" s="139"/>
      <c r="AU837" s="139"/>
      <c r="AV837" s="139"/>
      <c r="AW837" s="139"/>
      <c r="AX837" s="139"/>
      <c r="AY837" s="139"/>
      <c r="AZ837" s="139"/>
      <c r="BA837" s="139"/>
      <c r="BB837" s="139"/>
      <c r="BC837" s="139"/>
      <c r="BD837" s="139"/>
      <c r="BE837" s="139"/>
      <c r="BF837" s="139"/>
      <c r="BG837" s="139"/>
      <c r="BH837" s="139"/>
      <c r="BI837" s="139"/>
      <c r="BJ837" s="139"/>
      <c r="BK837" s="139"/>
      <c r="BL837" s="139"/>
      <c r="BM837" s="139"/>
      <c r="BN837" s="139"/>
      <c r="BO837" s="139"/>
      <c r="BP837" s="139"/>
      <c r="BQ837" s="139"/>
      <c r="BR837" s="139"/>
      <c r="BS837" s="139"/>
      <c r="BT837" s="139"/>
      <c r="BU837" s="139"/>
      <c r="BV837" s="139"/>
      <c r="BW837" s="139"/>
      <c r="BX837" s="139"/>
    </row>
    <row r="838" customFormat="false" ht="16.15" hidden="false" customHeight="true" outlineLevel="0" collapsed="false">
      <c r="B838" s="135"/>
      <c r="C838" s="136"/>
      <c r="D838" s="137"/>
      <c r="E838" s="138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39"/>
      <c r="W838" s="139"/>
      <c r="X838" s="139"/>
      <c r="Y838" s="139"/>
      <c r="Z838" s="139"/>
      <c r="AA838" s="139"/>
      <c r="AB838" s="139"/>
      <c r="AC838" s="139"/>
      <c r="AD838" s="139"/>
      <c r="AE838" s="139"/>
      <c r="AF838" s="139"/>
      <c r="AG838" s="139"/>
      <c r="AH838" s="139"/>
      <c r="AI838" s="139"/>
      <c r="AJ838" s="139"/>
      <c r="AK838" s="139"/>
      <c r="AL838" s="139"/>
      <c r="AM838" s="139"/>
      <c r="AN838" s="139"/>
      <c r="AO838" s="139"/>
      <c r="AP838" s="139"/>
      <c r="AQ838" s="139"/>
      <c r="AR838" s="139"/>
      <c r="AS838" s="139"/>
      <c r="AT838" s="139"/>
      <c r="AU838" s="139"/>
      <c r="AV838" s="139"/>
      <c r="AW838" s="139"/>
      <c r="AX838" s="139"/>
      <c r="AY838" s="139"/>
      <c r="AZ838" s="139"/>
      <c r="BA838" s="139"/>
      <c r="BB838" s="139"/>
      <c r="BC838" s="139"/>
      <c r="BD838" s="139"/>
      <c r="BE838" s="139"/>
      <c r="BF838" s="139"/>
      <c r="BG838" s="139"/>
      <c r="BH838" s="139"/>
      <c r="BI838" s="139"/>
      <c r="BJ838" s="139"/>
      <c r="BK838" s="139"/>
      <c r="BL838" s="139"/>
      <c r="BM838" s="139"/>
      <c r="BN838" s="139"/>
      <c r="BO838" s="139"/>
      <c r="BP838" s="139"/>
      <c r="BQ838" s="139"/>
      <c r="BR838" s="139"/>
      <c r="BS838" s="139"/>
      <c r="BT838" s="139"/>
      <c r="BU838" s="139"/>
      <c r="BV838" s="139"/>
      <c r="BW838" s="139"/>
      <c r="BX838" s="139"/>
    </row>
    <row r="839" customFormat="false" ht="16.15" hidden="false" customHeight="true" outlineLevel="0" collapsed="false">
      <c r="B839" s="135"/>
      <c r="C839" s="136"/>
      <c r="D839" s="137"/>
      <c r="E839" s="138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39"/>
      <c r="W839" s="139"/>
      <c r="X839" s="139"/>
      <c r="Y839" s="139"/>
      <c r="Z839" s="139"/>
      <c r="AA839" s="139"/>
      <c r="AB839" s="139"/>
      <c r="AC839" s="139"/>
      <c r="AD839" s="139"/>
      <c r="AE839" s="139"/>
      <c r="AF839" s="139"/>
      <c r="AG839" s="139"/>
      <c r="AH839" s="139"/>
      <c r="AI839" s="139"/>
      <c r="AJ839" s="139"/>
      <c r="AK839" s="139"/>
      <c r="AL839" s="139"/>
      <c r="AM839" s="139"/>
      <c r="AN839" s="139"/>
      <c r="AO839" s="139"/>
      <c r="AP839" s="139"/>
      <c r="AQ839" s="139"/>
      <c r="AR839" s="139"/>
      <c r="AS839" s="139"/>
      <c r="AT839" s="139"/>
      <c r="AU839" s="139"/>
      <c r="AV839" s="139"/>
      <c r="AW839" s="139"/>
      <c r="AX839" s="139"/>
      <c r="AY839" s="139"/>
      <c r="AZ839" s="139"/>
      <c r="BA839" s="139"/>
      <c r="BB839" s="139"/>
      <c r="BC839" s="139"/>
      <c r="BD839" s="139"/>
      <c r="BE839" s="139"/>
      <c r="BF839" s="139"/>
      <c r="BG839" s="139"/>
      <c r="BH839" s="139"/>
      <c r="BI839" s="139"/>
      <c r="BJ839" s="139"/>
      <c r="BK839" s="139"/>
      <c r="BL839" s="139"/>
      <c r="BM839" s="139"/>
      <c r="BN839" s="139"/>
      <c r="BO839" s="139"/>
      <c r="BP839" s="139"/>
      <c r="BQ839" s="139"/>
      <c r="BR839" s="139"/>
      <c r="BS839" s="139"/>
      <c r="BT839" s="139"/>
      <c r="BU839" s="139"/>
      <c r="BV839" s="139"/>
      <c r="BW839" s="139"/>
      <c r="BX839" s="139"/>
    </row>
    <row r="840" customFormat="false" ht="16.15" hidden="false" customHeight="true" outlineLevel="0" collapsed="false">
      <c r="B840" s="135"/>
      <c r="C840" s="136"/>
      <c r="D840" s="137"/>
      <c r="E840" s="138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39"/>
      <c r="W840" s="139"/>
      <c r="X840" s="139"/>
      <c r="Y840" s="139"/>
      <c r="Z840" s="139"/>
      <c r="AA840" s="139"/>
      <c r="AB840" s="139"/>
      <c r="AC840" s="139"/>
      <c r="AD840" s="139"/>
      <c r="AE840" s="139"/>
      <c r="AF840" s="139"/>
      <c r="AG840" s="139"/>
      <c r="AH840" s="139"/>
      <c r="AI840" s="139"/>
      <c r="AJ840" s="139"/>
      <c r="AK840" s="139"/>
      <c r="AL840" s="139"/>
      <c r="AM840" s="139"/>
      <c r="AN840" s="139"/>
      <c r="AO840" s="139"/>
      <c r="AP840" s="139"/>
      <c r="AQ840" s="139"/>
      <c r="AR840" s="139"/>
      <c r="AS840" s="139"/>
      <c r="AT840" s="139"/>
      <c r="AU840" s="139"/>
      <c r="AV840" s="139"/>
      <c r="AW840" s="139"/>
      <c r="AX840" s="139"/>
      <c r="AY840" s="139"/>
      <c r="AZ840" s="139"/>
      <c r="BA840" s="139"/>
      <c r="BB840" s="139"/>
      <c r="BC840" s="139"/>
      <c r="BD840" s="139"/>
      <c r="BE840" s="139"/>
      <c r="BF840" s="139"/>
      <c r="BG840" s="139"/>
      <c r="BH840" s="139"/>
      <c r="BI840" s="139"/>
      <c r="BJ840" s="139"/>
      <c r="BK840" s="139"/>
      <c r="BL840" s="139"/>
      <c r="BM840" s="139"/>
      <c r="BN840" s="139"/>
      <c r="BO840" s="139"/>
      <c r="BP840" s="139"/>
      <c r="BQ840" s="139"/>
      <c r="BR840" s="139"/>
      <c r="BS840" s="139"/>
      <c r="BT840" s="139"/>
      <c r="BU840" s="139"/>
      <c r="BV840" s="139"/>
      <c r="BW840" s="139"/>
      <c r="BX840" s="139"/>
    </row>
    <row r="841" customFormat="false" ht="16.15" hidden="false" customHeight="true" outlineLevel="0" collapsed="false">
      <c r="B841" s="135"/>
      <c r="C841" s="136"/>
      <c r="D841" s="137"/>
      <c r="E841" s="138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39"/>
      <c r="W841" s="139"/>
      <c r="X841" s="139"/>
      <c r="Y841" s="139"/>
      <c r="Z841" s="139"/>
      <c r="AA841" s="139"/>
      <c r="AB841" s="139"/>
      <c r="AC841" s="139"/>
      <c r="AD841" s="139"/>
      <c r="AE841" s="139"/>
      <c r="AF841" s="139"/>
      <c r="AG841" s="139"/>
      <c r="AH841" s="139"/>
      <c r="AI841" s="139"/>
      <c r="AJ841" s="139"/>
      <c r="AK841" s="139"/>
      <c r="AL841" s="139"/>
      <c r="AM841" s="139"/>
      <c r="AN841" s="139"/>
      <c r="AO841" s="139"/>
      <c r="AP841" s="139"/>
      <c r="AQ841" s="139"/>
      <c r="AR841" s="139"/>
      <c r="AS841" s="139"/>
      <c r="AT841" s="139"/>
      <c r="AU841" s="139"/>
      <c r="AV841" s="139"/>
      <c r="AW841" s="139"/>
      <c r="AX841" s="139"/>
      <c r="AY841" s="139"/>
      <c r="AZ841" s="139"/>
      <c r="BA841" s="139"/>
      <c r="BB841" s="139"/>
      <c r="BC841" s="139"/>
      <c r="BD841" s="139"/>
      <c r="BE841" s="139"/>
      <c r="BF841" s="139"/>
      <c r="BG841" s="139"/>
      <c r="BH841" s="139"/>
      <c r="BI841" s="139"/>
      <c r="BJ841" s="139"/>
      <c r="BK841" s="139"/>
      <c r="BL841" s="139"/>
      <c r="BM841" s="139"/>
      <c r="BN841" s="139"/>
      <c r="BO841" s="139"/>
      <c r="BP841" s="139"/>
      <c r="BQ841" s="139"/>
      <c r="BR841" s="139"/>
      <c r="BS841" s="139"/>
      <c r="BT841" s="139"/>
      <c r="BU841" s="139"/>
      <c r="BV841" s="139"/>
      <c r="BW841" s="139"/>
      <c r="BX841" s="139"/>
    </row>
    <row r="842" customFormat="false" ht="16.15" hidden="false" customHeight="true" outlineLevel="0" collapsed="false">
      <c r="B842" s="135"/>
      <c r="C842" s="136"/>
      <c r="D842" s="137"/>
      <c r="E842" s="138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39"/>
      <c r="W842" s="139"/>
      <c r="X842" s="139"/>
      <c r="Y842" s="139"/>
      <c r="Z842" s="139"/>
      <c r="AA842" s="139"/>
      <c r="AB842" s="139"/>
      <c r="AC842" s="139"/>
      <c r="AD842" s="139"/>
      <c r="AE842" s="139"/>
      <c r="AF842" s="139"/>
      <c r="AG842" s="139"/>
      <c r="AH842" s="139"/>
      <c r="AI842" s="139"/>
      <c r="AJ842" s="139"/>
      <c r="AK842" s="139"/>
      <c r="AL842" s="139"/>
      <c r="AM842" s="139"/>
      <c r="AN842" s="139"/>
      <c r="AO842" s="139"/>
      <c r="AP842" s="139"/>
      <c r="AQ842" s="139"/>
      <c r="AR842" s="139"/>
      <c r="AS842" s="139"/>
      <c r="AT842" s="139"/>
      <c r="AU842" s="139"/>
      <c r="AV842" s="139"/>
      <c r="AW842" s="139"/>
      <c r="AX842" s="139"/>
      <c r="AY842" s="139"/>
      <c r="AZ842" s="139"/>
      <c r="BA842" s="139"/>
      <c r="BB842" s="139"/>
      <c r="BC842" s="139"/>
      <c r="BD842" s="139"/>
      <c r="BE842" s="139"/>
      <c r="BF842" s="139"/>
      <c r="BG842" s="139"/>
      <c r="BH842" s="139"/>
      <c r="BI842" s="139"/>
      <c r="BJ842" s="139"/>
      <c r="BK842" s="139"/>
      <c r="BL842" s="139"/>
      <c r="BM842" s="139"/>
      <c r="BN842" s="139"/>
      <c r="BO842" s="139"/>
      <c r="BP842" s="139"/>
      <c r="BQ842" s="139"/>
      <c r="BR842" s="139"/>
      <c r="BS842" s="139"/>
      <c r="BT842" s="139"/>
      <c r="BU842" s="139"/>
      <c r="BV842" s="139"/>
      <c r="BW842" s="139"/>
      <c r="BX842" s="139"/>
    </row>
    <row r="843" customFormat="false" ht="16.15" hidden="false" customHeight="true" outlineLevel="0" collapsed="false">
      <c r="B843" s="135"/>
      <c r="C843" s="136"/>
      <c r="D843" s="137"/>
      <c r="E843" s="138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39"/>
      <c r="W843" s="139"/>
      <c r="X843" s="139"/>
      <c r="Y843" s="139"/>
      <c r="Z843" s="139"/>
      <c r="AA843" s="139"/>
      <c r="AB843" s="139"/>
      <c r="AC843" s="139"/>
      <c r="AD843" s="139"/>
      <c r="AE843" s="139"/>
      <c r="AF843" s="139"/>
      <c r="AG843" s="139"/>
      <c r="AH843" s="139"/>
      <c r="AI843" s="139"/>
      <c r="AJ843" s="139"/>
      <c r="AK843" s="139"/>
      <c r="AL843" s="139"/>
      <c r="AM843" s="139"/>
      <c r="AN843" s="139"/>
      <c r="AO843" s="139"/>
      <c r="AP843" s="139"/>
      <c r="AQ843" s="139"/>
      <c r="AR843" s="139"/>
      <c r="AS843" s="139"/>
      <c r="AT843" s="139"/>
      <c r="AU843" s="139"/>
      <c r="AV843" s="139"/>
      <c r="AW843" s="139"/>
      <c r="AX843" s="139"/>
      <c r="AY843" s="139"/>
      <c r="AZ843" s="139"/>
      <c r="BA843" s="139"/>
      <c r="BB843" s="139"/>
      <c r="BC843" s="139"/>
      <c r="BD843" s="139"/>
      <c r="BE843" s="139"/>
      <c r="BF843" s="139"/>
      <c r="BG843" s="139"/>
      <c r="BH843" s="139"/>
      <c r="BI843" s="139"/>
      <c r="BJ843" s="139"/>
      <c r="BK843" s="139"/>
      <c r="BL843" s="139"/>
      <c r="BM843" s="139"/>
      <c r="BN843" s="139"/>
      <c r="BO843" s="139"/>
      <c r="BP843" s="139"/>
      <c r="BQ843" s="139"/>
      <c r="BR843" s="139"/>
      <c r="BS843" s="139"/>
      <c r="BT843" s="139"/>
      <c r="BU843" s="139"/>
      <c r="BV843" s="139"/>
      <c r="BW843" s="139"/>
      <c r="BX843" s="139"/>
    </row>
    <row r="844" customFormat="false" ht="16.15" hidden="false" customHeight="true" outlineLevel="0" collapsed="false">
      <c r="B844" s="135"/>
      <c r="C844" s="136"/>
      <c r="D844" s="137"/>
      <c r="E844" s="138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39"/>
      <c r="W844" s="139"/>
      <c r="X844" s="139"/>
      <c r="Y844" s="139"/>
      <c r="Z844" s="139"/>
      <c r="AA844" s="139"/>
      <c r="AB844" s="139"/>
      <c r="AC844" s="139"/>
      <c r="AD844" s="139"/>
      <c r="AE844" s="139"/>
      <c r="AF844" s="139"/>
      <c r="AG844" s="139"/>
      <c r="AH844" s="139"/>
      <c r="AI844" s="139"/>
      <c r="AJ844" s="139"/>
      <c r="AK844" s="139"/>
      <c r="AL844" s="139"/>
      <c r="AM844" s="139"/>
      <c r="AN844" s="139"/>
      <c r="AO844" s="139"/>
      <c r="AP844" s="139"/>
      <c r="AQ844" s="139"/>
      <c r="AR844" s="139"/>
      <c r="AS844" s="139"/>
      <c r="AT844" s="139"/>
      <c r="AU844" s="139"/>
      <c r="AV844" s="139"/>
      <c r="AW844" s="139"/>
      <c r="AX844" s="139"/>
      <c r="AY844" s="139"/>
      <c r="AZ844" s="139"/>
      <c r="BA844" s="139"/>
      <c r="BB844" s="139"/>
      <c r="BC844" s="139"/>
      <c r="BD844" s="139"/>
      <c r="BE844" s="139"/>
      <c r="BF844" s="139"/>
      <c r="BG844" s="139"/>
      <c r="BH844" s="139"/>
      <c r="BI844" s="139"/>
      <c r="BJ844" s="139"/>
      <c r="BK844" s="139"/>
      <c r="BL844" s="139"/>
      <c r="BM844" s="139"/>
      <c r="BN844" s="139"/>
      <c r="BO844" s="139"/>
      <c r="BP844" s="139"/>
      <c r="BQ844" s="139"/>
      <c r="BR844" s="139"/>
      <c r="BS844" s="139"/>
      <c r="BT844" s="139"/>
      <c r="BU844" s="139"/>
      <c r="BV844" s="139"/>
      <c r="BW844" s="139"/>
      <c r="BX844" s="139"/>
    </row>
    <row r="845" customFormat="false" ht="16.15" hidden="false" customHeight="true" outlineLevel="0" collapsed="false">
      <c r="B845" s="135"/>
      <c r="C845" s="136"/>
      <c r="D845" s="137"/>
      <c r="E845" s="138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39"/>
      <c r="W845" s="139"/>
      <c r="X845" s="139"/>
      <c r="Y845" s="139"/>
      <c r="Z845" s="139"/>
      <c r="AA845" s="139"/>
      <c r="AB845" s="139"/>
      <c r="AC845" s="139"/>
      <c r="AD845" s="139"/>
      <c r="AE845" s="139"/>
      <c r="AF845" s="139"/>
      <c r="AG845" s="139"/>
      <c r="AH845" s="139"/>
      <c r="AI845" s="139"/>
      <c r="AJ845" s="139"/>
      <c r="AK845" s="139"/>
      <c r="AL845" s="139"/>
      <c r="AM845" s="139"/>
      <c r="AN845" s="139"/>
      <c r="AO845" s="139"/>
      <c r="AP845" s="139"/>
      <c r="AQ845" s="139"/>
      <c r="AR845" s="139"/>
      <c r="AS845" s="139"/>
      <c r="AT845" s="139"/>
      <c r="AU845" s="139"/>
      <c r="AV845" s="139"/>
      <c r="AW845" s="139"/>
      <c r="AX845" s="139"/>
      <c r="AY845" s="139"/>
      <c r="AZ845" s="139"/>
      <c r="BA845" s="139"/>
      <c r="BB845" s="139"/>
      <c r="BC845" s="139"/>
      <c r="BD845" s="139"/>
      <c r="BE845" s="139"/>
      <c r="BF845" s="139"/>
      <c r="BG845" s="139"/>
      <c r="BH845" s="139"/>
      <c r="BI845" s="139"/>
      <c r="BJ845" s="139"/>
      <c r="BK845" s="139"/>
      <c r="BL845" s="139"/>
      <c r="BM845" s="139"/>
      <c r="BN845" s="139"/>
      <c r="BO845" s="139"/>
      <c r="BP845" s="139"/>
      <c r="BQ845" s="139"/>
      <c r="BR845" s="139"/>
      <c r="BS845" s="139"/>
      <c r="BT845" s="139"/>
      <c r="BU845" s="139"/>
      <c r="BV845" s="139"/>
      <c r="BW845" s="139"/>
      <c r="BX845" s="139"/>
    </row>
    <row r="846" customFormat="false" ht="16.15" hidden="false" customHeight="true" outlineLevel="0" collapsed="false">
      <c r="B846" s="135"/>
      <c r="C846" s="136"/>
      <c r="D846" s="137"/>
      <c r="E846" s="138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39"/>
      <c r="W846" s="139"/>
      <c r="X846" s="139"/>
      <c r="Y846" s="139"/>
      <c r="Z846" s="139"/>
      <c r="AA846" s="139"/>
      <c r="AB846" s="139"/>
      <c r="AC846" s="139"/>
      <c r="AD846" s="139"/>
      <c r="AE846" s="139"/>
      <c r="AF846" s="139"/>
      <c r="AG846" s="139"/>
      <c r="AH846" s="139"/>
      <c r="AI846" s="139"/>
      <c r="AJ846" s="139"/>
      <c r="AK846" s="139"/>
      <c r="AL846" s="139"/>
      <c r="AM846" s="139"/>
      <c r="AN846" s="139"/>
      <c r="AO846" s="139"/>
      <c r="AP846" s="139"/>
      <c r="AQ846" s="139"/>
      <c r="AR846" s="139"/>
      <c r="AS846" s="139"/>
      <c r="AT846" s="139"/>
      <c r="AU846" s="139"/>
      <c r="AV846" s="139"/>
      <c r="AW846" s="139"/>
      <c r="AX846" s="139"/>
      <c r="AY846" s="139"/>
      <c r="AZ846" s="139"/>
      <c r="BA846" s="139"/>
      <c r="BB846" s="139"/>
      <c r="BC846" s="139"/>
      <c r="BD846" s="139"/>
      <c r="BE846" s="139"/>
      <c r="BF846" s="139"/>
      <c r="BG846" s="139"/>
      <c r="BH846" s="139"/>
      <c r="BI846" s="139"/>
      <c r="BJ846" s="139"/>
      <c r="BK846" s="139"/>
      <c r="BL846" s="139"/>
      <c r="BM846" s="139"/>
      <c r="BN846" s="139"/>
      <c r="BO846" s="139"/>
      <c r="BP846" s="139"/>
      <c r="BQ846" s="139"/>
      <c r="BR846" s="139"/>
      <c r="BS846" s="139"/>
      <c r="BT846" s="139"/>
      <c r="BU846" s="139"/>
      <c r="BV846" s="139"/>
      <c r="BW846" s="139"/>
      <c r="BX846" s="139"/>
    </row>
    <row r="847" customFormat="false" ht="16.15" hidden="false" customHeight="true" outlineLevel="0" collapsed="false">
      <c r="B847" s="135"/>
      <c r="C847" s="136"/>
      <c r="D847" s="137"/>
      <c r="E847" s="138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  <c r="Y847" s="139"/>
      <c r="Z847" s="139"/>
      <c r="AA847" s="139"/>
      <c r="AB847" s="139"/>
      <c r="AC847" s="139"/>
      <c r="AD847" s="139"/>
      <c r="AE847" s="139"/>
      <c r="AF847" s="139"/>
      <c r="AG847" s="139"/>
      <c r="AH847" s="139"/>
      <c r="AI847" s="139"/>
      <c r="AJ847" s="139"/>
      <c r="AK847" s="139"/>
      <c r="AL847" s="139"/>
      <c r="AM847" s="139"/>
      <c r="AN847" s="139"/>
      <c r="AO847" s="139"/>
      <c r="AP847" s="139"/>
      <c r="AQ847" s="139"/>
      <c r="AR847" s="139"/>
      <c r="AS847" s="139"/>
      <c r="AT847" s="139"/>
      <c r="AU847" s="139"/>
      <c r="AV847" s="139"/>
      <c r="AW847" s="139"/>
      <c r="AX847" s="139"/>
      <c r="AY847" s="139"/>
      <c r="AZ847" s="139"/>
      <c r="BA847" s="139"/>
      <c r="BB847" s="139"/>
      <c r="BC847" s="139"/>
      <c r="BD847" s="139"/>
      <c r="BE847" s="139"/>
      <c r="BF847" s="139"/>
      <c r="BG847" s="139"/>
      <c r="BH847" s="139"/>
      <c r="BI847" s="139"/>
      <c r="BJ847" s="139"/>
      <c r="BK847" s="139"/>
      <c r="BL847" s="139"/>
      <c r="BM847" s="139"/>
      <c r="BN847" s="139"/>
      <c r="BO847" s="139"/>
      <c r="BP847" s="139"/>
      <c r="BQ847" s="139"/>
      <c r="BR847" s="139"/>
      <c r="BS847" s="139"/>
      <c r="BT847" s="139"/>
      <c r="BU847" s="139"/>
      <c r="BV847" s="139"/>
      <c r="BW847" s="139"/>
      <c r="BX847" s="139"/>
    </row>
    <row r="848" customFormat="false" ht="16.15" hidden="false" customHeight="true" outlineLevel="0" collapsed="false">
      <c r="B848" s="135"/>
      <c r="C848" s="136"/>
      <c r="D848" s="137"/>
      <c r="E848" s="138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39"/>
      <c r="W848" s="139"/>
      <c r="X848" s="139"/>
      <c r="Y848" s="139"/>
      <c r="Z848" s="139"/>
      <c r="AA848" s="139"/>
      <c r="AB848" s="139"/>
      <c r="AC848" s="139"/>
      <c r="AD848" s="139"/>
      <c r="AE848" s="139"/>
      <c r="AF848" s="139"/>
      <c r="AG848" s="139"/>
      <c r="AH848" s="139"/>
      <c r="AI848" s="139"/>
      <c r="AJ848" s="139"/>
      <c r="AK848" s="139"/>
      <c r="AL848" s="139"/>
      <c r="AM848" s="139"/>
      <c r="AN848" s="139"/>
      <c r="AO848" s="139"/>
      <c r="AP848" s="139"/>
      <c r="AQ848" s="139"/>
      <c r="AR848" s="139"/>
      <c r="AS848" s="139"/>
      <c r="AT848" s="139"/>
      <c r="AU848" s="139"/>
      <c r="AV848" s="139"/>
      <c r="AW848" s="139"/>
      <c r="AX848" s="139"/>
      <c r="AY848" s="139"/>
      <c r="AZ848" s="139"/>
      <c r="BA848" s="139"/>
      <c r="BB848" s="139"/>
      <c r="BC848" s="139"/>
      <c r="BD848" s="139"/>
      <c r="BE848" s="139"/>
      <c r="BF848" s="139"/>
      <c r="BG848" s="139"/>
      <c r="BH848" s="139"/>
      <c r="BI848" s="139"/>
      <c r="BJ848" s="139"/>
      <c r="BK848" s="139"/>
      <c r="BL848" s="139"/>
      <c r="BM848" s="139"/>
      <c r="BN848" s="139"/>
      <c r="BO848" s="139"/>
      <c r="BP848" s="139"/>
      <c r="BQ848" s="139"/>
      <c r="BR848" s="139"/>
      <c r="BS848" s="139"/>
      <c r="BT848" s="139"/>
      <c r="BU848" s="139"/>
      <c r="BV848" s="139"/>
      <c r="BW848" s="139"/>
      <c r="BX848" s="139"/>
    </row>
    <row r="849" customFormat="false" ht="16.15" hidden="false" customHeight="true" outlineLevel="0" collapsed="false">
      <c r="B849" s="135"/>
      <c r="C849" s="136"/>
      <c r="D849" s="137"/>
      <c r="E849" s="138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39"/>
      <c r="W849" s="139"/>
      <c r="X849" s="139"/>
      <c r="Y849" s="139"/>
      <c r="Z849" s="139"/>
      <c r="AA849" s="139"/>
      <c r="AB849" s="139"/>
      <c r="AC849" s="139"/>
      <c r="AD849" s="139"/>
      <c r="AE849" s="139"/>
      <c r="AF849" s="139"/>
      <c r="AG849" s="139"/>
      <c r="AH849" s="139"/>
      <c r="AI849" s="139"/>
      <c r="AJ849" s="139"/>
      <c r="AK849" s="139"/>
      <c r="AL849" s="139"/>
      <c r="AM849" s="139"/>
      <c r="AN849" s="139"/>
      <c r="AO849" s="139"/>
      <c r="AP849" s="139"/>
      <c r="AQ849" s="139"/>
      <c r="AR849" s="139"/>
      <c r="AS849" s="139"/>
      <c r="AT849" s="139"/>
      <c r="AU849" s="139"/>
      <c r="AV849" s="139"/>
      <c r="AW849" s="139"/>
      <c r="AX849" s="139"/>
      <c r="AY849" s="139"/>
      <c r="AZ849" s="139"/>
      <c r="BA849" s="139"/>
      <c r="BB849" s="139"/>
      <c r="BC849" s="139"/>
      <c r="BD849" s="139"/>
      <c r="BE849" s="139"/>
      <c r="BF849" s="139"/>
      <c r="BG849" s="139"/>
      <c r="BH849" s="139"/>
      <c r="BI849" s="139"/>
      <c r="BJ849" s="139"/>
      <c r="BK849" s="139"/>
      <c r="BL849" s="139"/>
      <c r="BM849" s="139"/>
      <c r="BN849" s="139"/>
      <c r="BO849" s="139"/>
      <c r="BP849" s="139"/>
      <c r="BQ849" s="139"/>
      <c r="BR849" s="139"/>
      <c r="BS849" s="139"/>
      <c r="BT849" s="139"/>
      <c r="BU849" s="139"/>
      <c r="BV849" s="139"/>
      <c r="BW849" s="139"/>
      <c r="BX849" s="139"/>
    </row>
    <row r="850" customFormat="false" ht="16.15" hidden="false" customHeight="true" outlineLevel="0" collapsed="false">
      <c r="B850" s="135"/>
      <c r="C850" s="136"/>
      <c r="D850" s="137"/>
      <c r="E850" s="138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39"/>
      <c r="W850" s="139"/>
      <c r="X850" s="139"/>
      <c r="Y850" s="139"/>
      <c r="Z850" s="139"/>
      <c r="AA850" s="139"/>
      <c r="AB850" s="139"/>
      <c r="AC850" s="139"/>
      <c r="AD850" s="139"/>
      <c r="AE850" s="139"/>
      <c r="AF850" s="139"/>
      <c r="AG850" s="139"/>
      <c r="AH850" s="139"/>
      <c r="AI850" s="139"/>
      <c r="AJ850" s="139"/>
      <c r="AK850" s="139"/>
      <c r="AL850" s="139"/>
      <c r="AM850" s="139"/>
      <c r="AN850" s="139"/>
      <c r="AO850" s="139"/>
      <c r="AP850" s="139"/>
      <c r="AQ850" s="139"/>
      <c r="AR850" s="139"/>
      <c r="AS850" s="139"/>
      <c r="AT850" s="139"/>
      <c r="AU850" s="139"/>
      <c r="AV850" s="139"/>
      <c r="AW850" s="139"/>
      <c r="AX850" s="139"/>
      <c r="AY850" s="139"/>
      <c r="AZ850" s="139"/>
      <c r="BA850" s="139"/>
      <c r="BB850" s="139"/>
      <c r="BC850" s="139"/>
      <c r="BD850" s="139"/>
      <c r="BE850" s="139"/>
      <c r="BF850" s="139"/>
      <c r="BG850" s="139"/>
      <c r="BH850" s="139"/>
      <c r="BI850" s="139"/>
      <c r="BJ850" s="139"/>
      <c r="BK850" s="139"/>
      <c r="BL850" s="139"/>
      <c r="BM850" s="139"/>
      <c r="BN850" s="139"/>
      <c r="BO850" s="139"/>
      <c r="BP850" s="139"/>
      <c r="BQ850" s="139"/>
      <c r="BR850" s="139"/>
      <c r="BS850" s="139"/>
      <c r="BT850" s="139"/>
      <c r="BU850" s="139"/>
      <c r="BV850" s="139"/>
      <c r="BW850" s="139"/>
      <c r="BX850" s="139"/>
    </row>
    <row r="851" customFormat="false" ht="16.15" hidden="false" customHeight="true" outlineLevel="0" collapsed="false">
      <c r="B851" s="135"/>
      <c r="C851" s="136"/>
      <c r="D851" s="137"/>
      <c r="E851" s="138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39"/>
      <c r="W851" s="139"/>
      <c r="X851" s="139"/>
      <c r="Y851" s="139"/>
      <c r="Z851" s="139"/>
      <c r="AA851" s="139"/>
      <c r="AB851" s="139"/>
      <c r="AC851" s="139"/>
      <c r="AD851" s="139"/>
      <c r="AE851" s="139"/>
      <c r="AF851" s="139"/>
      <c r="AG851" s="139"/>
      <c r="AH851" s="139"/>
      <c r="AI851" s="139"/>
      <c r="AJ851" s="139"/>
      <c r="AK851" s="139"/>
      <c r="AL851" s="139"/>
      <c r="AM851" s="139"/>
      <c r="AN851" s="139"/>
      <c r="AO851" s="139"/>
      <c r="AP851" s="139"/>
      <c r="AQ851" s="139"/>
      <c r="AR851" s="139"/>
      <c r="AS851" s="139"/>
      <c r="AT851" s="139"/>
      <c r="AU851" s="139"/>
      <c r="AV851" s="139"/>
      <c r="AW851" s="139"/>
      <c r="AX851" s="139"/>
      <c r="AY851" s="139"/>
      <c r="AZ851" s="139"/>
      <c r="BA851" s="139"/>
      <c r="BB851" s="139"/>
      <c r="BC851" s="139"/>
      <c r="BD851" s="139"/>
      <c r="BE851" s="139"/>
      <c r="BF851" s="139"/>
      <c r="BG851" s="139"/>
      <c r="BH851" s="139"/>
      <c r="BI851" s="139"/>
      <c r="BJ851" s="139"/>
      <c r="BK851" s="139"/>
      <c r="BL851" s="139"/>
      <c r="BM851" s="139"/>
      <c r="BN851" s="139"/>
      <c r="BO851" s="139"/>
      <c r="BP851" s="139"/>
      <c r="BQ851" s="139"/>
      <c r="BR851" s="139"/>
      <c r="BS851" s="139"/>
      <c r="BT851" s="139"/>
      <c r="BU851" s="139"/>
      <c r="BV851" s="139"/>
      <c r="BW851" s="139"/>
      <c r="BX851" s="139"/>
    </row>
    <row r="852" customFormat="false" ht="16.15" hidden="false" customHeight="true" outlineLevel="0" collapsed="false">
      <c r="B852" s="135"/>
      <c r="C852" s="136"/>
      <c r="D852" s="137"/>
      <c r="E852" s="138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39"/>
      <c r="W852" s="139"/>
      <c r="X852" s="139"/>
      <c r="Y852" s="139"/>
      <c r="Z852" s="139"/>
      <c r="AA852" s="139"/>
      <c r="AB852" s="139"/>
      <c r="AC852" s="139"/>
      <c r="AD852" s="139"/>
      <c r="AE852" s="139"/>
      <c r="AF852" s="139"/>
      <c r="AG852" s="139"/>
      <c r="AH852" s="139"/>
      <c r="AI852" s="139"/>
      <c r="AJ852" s="139"/>
      <c r="AK852" s="139"/>
      <c r="AL852" s="139"/>
      <c r="AM852" s="139"/>
      <c r="AN852" s="139"/>
      <c r="AO852" s="139"/>
      <c r="AP852" s="139"/>
      <c r="AQ852" s="139"/>
      <c r="AR852" s="139"/>
      <c r="AS852" s="139"/>
      <c r="AT852" s="139"/>
      <c r="AU852" s="139"/>
      <c r="AV852" s="139"/>
      <c r="AW852" s="139"/>
      <c r="AX852" s="139"/>
      <c r="AY852" s="139"/>
      <c r="AZ852" s="139"/>
      <c r="BA852" s="139"/>
      <c r="BB852" s="139"/>
      <c r="BC852" s="139"/>
      <c r="BD852" s="139"/>
      <c r="BE852" s="139"/>
      <c r="BF852" s="139"/>
      <c r="BG852" s="139"/>
      <c r="BH852" s="139"/>
      <c r="BI852" s="139"/>
      <c r="BJ852" s="139"/>
      <c r="BK852" s="139"/>
      <c r="BL852" s="139"/>
      <c r="BM852" s="139"/>
      <c r="BN852" s="139"/>
      <c r="BO852" s="139"/>
      <c r="BP852" s="139"/>
      <c r="BQ852" s="139"/>
      <c r="BR852" s="139"/>
      <c r="BS852" s="139"/>
      <c r="BT852" s="139"/>
      <c r="BU852" s="139"/>
      <c r="BV852" s="139"/>
      <c r="BW852" s="139"/>
      <c r="BX852" s="139"/>
    </row>
    <row r="853" customFormat="false" ht="16.15" hidden="false" customHeight="true" outlineLevel="0" collapsed="false">
      <c r="B853" s="135"/>
      <c r="C853" s="136"/>
      <c r="D853" s="137"/>
      <c r="E853" s="138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39"/>
      <c r="W853" s="139"/>
      <c r="X853" s="139"/>
      <c r="Y853" s="139"/>
      <c r="Z853" s="139"/>
      <c r="AA853" s="139"/>
      <c r="AB853" s="139"/>
      <c r="AC853" s="139"/>
      <c r="AD853" s="139"/>
      <c r="AE853" s="139"/>
      <c r="AF853" s="139"/>
      <c r="AG853" s="139"/>
      <c r="AH853" s="139"/>
      <c r="AI853" s="139"/>
      <c r="AJ853" s="139"/>
      <c r="AK853" s="139"/>
      <c r="AL853" s="139"/>
      <c r="AM853" s="139"/>
      <c r="AN853" s="139"/>
      <c r="AO853" s="139"/>
      <c r="AP853" s="139"/>
      <c r="AQ853" s="139"/>
      <c r="AR853" s="139"/>
      <c r="AS853" s="139"/>
      <c r="AT853" s="139"/>
      <c r="AU853" s="139"/>
      <c r="AV853" s="139"/>
      <c r="AW853" s="139"/>
      <c r="AX853" s="139"/>
      <c r="AY853" s="139"/>
      <c r="AZ853" s="139"/>
      <c r="BA853" s="139"/>
      <c r="BB853" s="139"/>
      <c r="BC853" s="139"/>
      <c r="BD853" s="139"/>
      <c r="BE853" s="139"/>
      <c r="BF853" s="139"/>
      <c r="BG853" s="139"/>
      <c r="BH853" s="139"/>
      <c r="BI853" s="139"/>
      <c r="BJ853" s="139"/>
      <c r="BK853" s="139"/>
      <c r="BL853" s="139"/>
      <c r="BM853" s="139"/>
      <c r="BN853" s="139"/>
      <c r="BO853" s="139"/>
      <c r="BP853" s="139"/>
      <c r="BQ853" s="139"/>
      <c r="BR853" s="139"/>
      <c r="BS853" s="139"/>
      <c r="BT853" s="139"/>
      <c r="BU853" s="139"/>
      <c r="BV853" s="139"/>
      <c r="BW853" s="139"/>
      <c r="BX853" s="139"/>
    </row>
    <row r="854" customFormat="false" ht="16.15" hidden="false" customHeight="true" outlineLevel="0" collapsed="false">
      <c r="B854" s="135"/>
      <c r="C854" s="136"/>
      <c r="D854" s="137"/>
      <c r="E854" s="138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39"/>
      <c r="W854" s="139"/>
      <c r="X854" s="139"/>
      <c r="Y854" s="139"/>
      <c r="Z854" s="139"/>
      <c r="AA854" s="139"/>
      <c r="AB854" s="139"/>
      <c r="AC854" s="139"/>
      <c r="AD854" s="139"/>
      <c r="AE854" s="139"/>
      <c r="AF854" s="139"/>
      <c r="AG854" s="139"/>
      <c r="AH854" s="139"/>
      <c r="AI854" s="139"/>
      <c r="AJ854" s="139"/>
      <c r="AK854" s="139"/>
      <c r="AL854" s="139"/>
      <c r="AM854" s="139"/>
      <c r="AN854" s="139"/>
      <c r="AO854" s="139"/>
      <c r="AP854" s="139"/>
      <c r="AQ854" s="139"/>
      <c r="AR854" s="139"/>
      <c r="AS854" s="139"/>
      <c r="AT854" s="139"/>
      <c r="AU854" s="139"/>
      <c r="AV854" s="139"/>
      <c r="AW854" s="139"/>
      <c r="AX854" s="139"/>
      <c r="AY854" s="139"/>
      <c r="AZ854" s="139"/>
      <c r="BA854" s="139"/>
      <c r="BB854" s="139"/>
      <c r="BC854" s="139"/>
      <c r="BD854" s="139"/>
      <c r="BE854" s="139"/>
      <c r="BF854" s="139"/>
      <c r="BG854" s="139"/>
      <c r="BH854" s="139"/>
      <c r="BI854" s="139"/>
      <c r="BJ854" s="139"/>
      <c r="BK854" s="139"/>
      <c r="BL854" s="139"/>
      <c r="BM854" s="139"/>
      <c r="BN854" s="139"/>
      <c r="BO854" s="139"/>
      <c r="BP854" s="139"/>
      <c r="BQ854" s="139"/>
      <c r="BR854" s="139"/>
      <c r="BS854" s="139"/>
      <c r="BT854" s="139"/>
      <c r="BU854" s="139"/>
      <c r="BV854" s="139"/>
      <c r="BW854" s="139"/>
      <c r="BX854" s="139"/>
    </row>
    <row r="855" customFormat="false" ht="16.15" hidden="false" customHeight="true" outlineLevel="0" collapsed="false">
      <c r="B855" s="135"/>
      <c r="C855" s="136"/>
      <c r="D855" s="137"/>
      <c r="E855" s="138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39"/>
      <c r="W855" s="139"/>
      <c r="X855" s="139"/>
      <c r="Y855" s="139"/>
      <c r="Z855" s="139"/>
      <c r="AA855" s="139"/>
      <c r="AB855" s="139"/>
      <c r="AC855" s="139"/>
      <c r="AD855" s="139"/>
      <c r="AE855" s="139"/>
      <c r="AF855" s="139"/>
      <c r="AG855" s="139"/>
      <c r="AH855" s="139"/>
      <c r="AI855" s="139"/>
      <c r="AJ855" s="139"/>
      <c r="AK855" s="139"/>
      <c r="AL855" s="139"/>
      <c r="AM855" s="139"/>
      <c r="AN855" s="139"/>
      <c r="AO855" s="139"/>
      <c r="AP855" s="139"/>
      <c r="AQ855" s="139"/>
      <c r="AR855" s="139"/>
      <c r="AS855" s="139"/>
      <c r="AT855" s="139"/>
      <c r="AU855" s="139"/>
      <c r="AV855" s="139"/>
      <c r="AW855" s="139"/>
      <c r="AX855" s="139"/>
      <c r="AY855" s="139"/>
      <c r="AZ855" s="139"/>
      <c r="BA855" s="139"/>
      <c r="BB855" s="139"/>
      <c r="BC855" s="139"/>
      <c r="BD855" s="139"/>
      <c r="BE855" s="139"/>
      <c r="BF855" s="139"/>
      <c r="BG855" s="139"/>
      <c r="BH855" s="139"/>
      <c r="BI855" s="139"/>
      <c r="BJ855" s="139"/>
      <c r="BK855" s="139"/>
      <c r="BL855" s="139"/>
      <c r="BM855" s="139"/>
      <c r="BN855" s="139"/>
      <c r="BO855" s="139"/>
      <c r="BP855" s="139"/>
      <c r="BQ855" s="139"/>
      <c r="BR855" s="139"/>
      <c r="BS855" s="139"/>
      <c r="BT855" s="139"/>
      <c r="BU855" s="139"/>
      <c r="BV855" s="139"/>
      <c r="BW855" s="139"/>
      <c r="BX855" s="139"/>
    </row>
    <row r="856" customFormat="false" ht="16.15" hidden="false" customHeight="true" outlineLevel="0" collapsed="false">
      <c r="B856" s="135"/>
      <c r="C856" s="136"/>
      <c r="D856" s="137"/>
      <c r="E856" s="138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39"/>
      <c r="W856" s="139"/>
      <c r="X856" s="139"/>
      <c r="Y856" s="139"/>
      <c r="Z856" s="139"/>
      <c r="AA856" s="139"/>
      <c r="AB856" s="139"/>
      <c r="AC856" s="139"/>
      <c r="AD856" s="139"/>
      <c r="AE856" s="139"/>
      <c r="AF856" s="139"/>
      <c r="AG856" s="139"/>
      <c r="AH856" s="139"/>
      <c r="AI856" s="139"/>
      <c r="AJ856" s="139"/>
      <c r="AK856" s="139"/>
      <c r="AL856" s="139"/>
      <c r="AM856" s="139"/>
      <c r="AN856" s="139"/>
      <c r="AO856" s="139"/>
      <c r="AP856" s="139"/>
      <c r="AQ856" s="139"/>
      <c r="AR856" s="139"/>
      <c r="AS856" s="139"/>
      <c r="AT856" s="139"/>
      <c r="AU856" s="139"/>
      <c r="AV856" s="139"/>
      <c r="AW856" s="139"/>
      <c r="AX856" s="139"/>
      <c r="AY856" s="139"/>
      <c r="AZ856" s="139"/>
      <c r="BA856" s="139"/>
      <c r="BB856" s="139"/>
      <c r="BC856" s="139"/>
      <c r="BD856" s="139"/>
      <c r="BE856" s="139"/>
      <c r="BF856" s="139"/>
      <c r="BG856" s="139"/>
      <c r="BH856" s="139"/>
      <c r="BI856" s="139"/>
      <c r="BJ856" s="139"/>
      <c r="BK856" s="139"/>
      <c r="BL856" s="139"/>
      <c r="BM856" s="139"/>
      <c r="BN856" s="139"/>
      <c r="BO856" s="139"/>
      <c r="BP856" s="139"/>
      <c r="BQ856" s="139"/>
      <c r="BR856" s="139"/>
      <c r="BS856" s="139"/>
      <c r="BT856" s="139"/>
      <c r="BU856" s="139"/>
      <c r="BV856" s="139"/>
      <c r="BW856" s="139"/>
      <c r="BX856" s="139"/>
    </row>
    <row r="857" customFormat="false" ht="16.15" hidden="false" customHeight="true" outlineLevel="0" collapsed="false">
      <c r="B857" s="135"/>
      <c r="C857" s="136"/>
      <c r="D857" s="137"/>
      <c r="E857" s="138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39"/>
      <c r="W857" s="139"/>
      <c r="X857" s="139"/>
      <c r="Y857" s="139"/>
      <c r="Z857" s="139"/>
      <c r="AA857" s="139"/>
      <c r="AB857" s="139"/>
      <c r="AC857" s="139"/>
      <c r="AD857" s="139"/>
      <c r="AE857" s="139"/>
      <c r="AF857" s="139"/>
      <c r="AG857" s="139"/>
      <c r="AH857" s="139"/>
      <c r="AI857" s="139"/>
      <c r="AJ857" s="139"/>
      <c r="AK857" s="139"/>
      <c r="AL857" s="139"/>
      <c r="AM857" s="139"/>
      <c r="AN857" s="139"/>
      <c r="AO857" s="139"/>
      <c r="AP857" s="139"/>
      <c r="AQ857" s="139"/>
      <c r="AR857" s="139"/>
      <c r="AS857" s="139"/>
      <c r="AT857" s="139"/>
      <c r="AU857" s="139"/>
      <c r="AV857" s="139"/>
      <c r="AW857" s="139"/>
      <c r="AX857" s="139"/>
      <c r="AY857" s="139"/>
      <c r="AZ857" s="139"/>
      <c r="BA857" s="139"/>
      <c r="BB857" s="139"/>
      <c r="BC857" s="139"/>
      <c r="BD857" s="139"/>
      <c r="BE857" s="139"/>
      <c r="BF857" s="139"/>
      <c r="BG857" s="139"/>
      <c r="BH857" s="139"/>
      <c r="BI857" s="139"/>
      <c r="BJ857" s="139"/>
      <c r="BK857" s="139"/>
      <c r="BL857" s="139"/>
      <c r="BM857" s="139"/>
      <c r="BN857" s="139"/>
      <c r="BO857" s="139"/>
      <c r="BP857" s="139"/>
      <c r="BQ857" s="139"/>
      <c r="BR857" s="139"/>
      <c r="BS857" s="139"/>
      <c r="BT857" s="139"/>
      <c r="BU857" s="139"/>
      <c r="BV857" s="139"/>
      <c r="BW857" s="139"/>
      <c r="BX857" s="139"/>
    </row>
    <row r="858" customFormat="false" ht="16.15" hidden="false" customHeight="true" outlineLevel="0" collapsed="false">
      <c r="B858" s="135"/>
      <c r="C858" s="136"/>
      <c r="D858" s="137"/>
      <c r="E858" s="138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39"/>
      <c r="W858" s="139"/>
      <c r="X858" s="139"/>
      <c r="Y858" s="139"/>
      <c r="Z858" s="139"/>
      <c r="AA858" s="139"/>
      <c r="AB858" s="139"/>
      <c r="AC858" s="139"/>
      <c r="AD858" s="139"/>
      <c r="AE858" s="139"/>
      <c r="AF858" s="139"/>
      <c r="AG858" s="139"/>
      <c r="AH858" s="139"/>
      <c r="AI858" s="139"/>
      <c r="AJ858" s="139"/>
      <c r="AK858" s="139"/>
      <c r="AL858" s="139"/>
      <c r="AM858" s="139"/>
      <c r="AN858" s="139"/>
      <c r="AO858" s="139"/>
      <c r="AP858" s="139"/>
      <c r="AQ858" s="139"/>
      <c r="AR858" s="139"/>
      <c r="AS858" s="139"/>
      <c r="AT858" s="139"/>
      <c r="AU858" s="139"/>
      <c r="AV858" s="139"/>
      <c r="AW858" s="139"/>
      <c r="AX858" s="139"/>
      <c r="AY858" s="139"/>
      <c r="AZ858" s="139"/>
      <c r="BA858" s="139"/>
      <c r="BB858" s="139"/>
      <c r="BC858" s="139"/>
      <c r="BD858" s="139"/>
      <c r="BE858" s="139"/>
      <c r="BF858" s="139"/>
      <c r="BG858" s="139"/>
      <c r="BH858" s="139"/>
      <c r="BI858" s="139"/>
      <c r="BJ858" s="139"/>
      <c r="BK858" s="139"/>
      <c r="BL858" s="139"/>
      <c r="BM858" s="139"/>
      <c r="BN858" s="139"/>
      <c r="BO858" s="139"/>
      <c r="BP858" s="139"/>
      <c r="BQ858" s="139"/>
      <c r="BR858" s="139"/>
      <c r="BS858" s="139"/>
      <c r="BT858" s="139"/>
      <c r="BU858" s="139"/>
      <c r="BV858" s="139"/>
      <c r="BW858" s="139"/>
      <c r="BX858" s="139"/>
    </row>
    <row r="859" customFormat="false" ht="16.15" hidden="false" customHeight="true" outlineLevel="0" collapsed="false">
      <c r="B859" s="135"/>
      <c r="C859" s="136"/>
      <c r="D859" s="137"/>
      <c r="E859" s="138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39"/>
      <c r="W859" s="139"/>
      <c r="X859" s="139"/>
      <c r="Y859" s="139"/>
      <c r="Z859" s="139"/>
      <c r="AA859" s="139"/>
      <c r="AB859" s="139"/>
      <c r="AC859" s="139"/>
      <c r="AD859" s="139"/>
      <c r="AE859" s="139"/>
      <c r="AF859" s="139"/>
      <c r="AG859" s="139"/>
      <c r="AH859" s="139"/>
      <c r="AI859" s="139"/>
      <c r="AJ859" s="139"/>
      <c r="AK859" s="139"/>
      <c r="AL859" s="139"/>
      <c r="AM859" s="139"/>
      <c r="AN859" s="139"/>
      <c r="AO859" s="139"/>
      <c r="AP859" s="139"/>
      <c r="AQ859" s="139"/>
      <c r="AR859" s="139"/>
      <c r="AS859" s="139"/>
      <c r="AT859" s="139"/>
      <c r="AU859" s="139"/>
      <c r="AV859" s="139"/>
      <c r="AW859" s="139"/>
      <c r="AX859" s="139"/>
      <c r="AY859" s="139"/>
      <c r="AZ859" s="139"/>
      <c r="BA859" s="139"/>
      <c r="BB859" s="139"/>
      <c r="BC859" s="139"/>
      <c r="BD859" s="139"/>
      <c r="BE859" s="139"/>
      <c r="BF859" s="139"/>
      <c r="BG859" s="139"/>
      <c r="BH859" s="139"/>
      <c r="BI859" s="139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9"/>
      <c r="BT859" s="139"/>
      <c r="BU859" s="139"/>
      <c r="BV859" s="139"/>
      <c r="BW859" s="139"/>
      <c r="BX859" s="139"/>
    </row>
    <row r="860" customFormat="false" ht="16.15" hidden="false" customHeight="true" outlineLevel="0" collapsed="false">
      <c r="B860" s="135"/>
      <c r="C860" s="136"/>
      <c r="D860" s="137"/>
      <c r="E860" s="138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39"/>
      <c r="W860" s="139"/>
      <c r="X860" s="139"/>
      <c r="Y860" s="139"/>
      <c r="Z860" s="139"/>
      <c r="AA860" s="139"/>
      <c r="AB860" s="139"/>
      <c r="AC860" s="139"/>
      <c r="AD860" s="139"/>
      <c r="AE860" s="139"/>
      <c r="AF860" s="139"/>
      <c r="AG860" s="139"/>
      <c r="AH860" s="139"/>
      <c r="AI860" s="139"/>
      <c r="AJ860" s="139"/>
      <c r="AK860" s="139"/>
      <c r="AL860" s="139"/>
      <c r="AM860" s="139"/>
      <c r="AN860" s="139"/>
      <c r="AO860" s="139"/>
      <c r="AP860" s="139"/>
      <c r="AQ860" s="139"/>
      <c r="AR860" s="139"/>
      <c r="AS860" s="139"/>
      <c r="AT860" s="139"/>
      <c r="AU860" s="139"/>
      <c r="AV860" s="139"/>
      <c r="AW860" s="139"/>
      <c r="AX860" s="139"/>
      <c r="AY860" s="139"/>
      <c r="AZ860" s="139"/>
      <c r="BA860" s="139"/>
      <c r="BB860" s="139"/>
      <c r="BC860" s="139"/>
      <c r="BD860" s="139"/>
      <c r="BE860" s="139"/>
      <c r="BF860" s="139"/>
      <c r="BG860" s="139"/>
      <c r="BH860" s="139"/>
      <c r="BI860" s="139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9"/>
      <c r="BT860" s="139"/>
      <c r="BU860" s="139"/>
      <c r="BV860" s="139"/>
      <c r="BW860" s="139"/>
      <c r="BX860" s="139"/>
    </row>
    <row r="861" customFormat="false" ht="16.15" hidden="false" customHeight="true" outlineLevel="0" collapsed="false">
      <c r="B861" s="135"/>
      <c r="C861" s="136"/>
      <c r="D861" s="137"/>
      <c r="E861" s="138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39"/>
      <c r="W861" s="139"/>
      <c r="X861" s="139"/>
      <c r="Y861" s="139"/>
      <c r="Z861" s="139"/>
      <c r="AA861" s="139"/>
      <c r="AB861" s="139"/>
      <c r="AC861" s="139"/>
      <c r="AD861" s="139"/>
      <c r="AE861" s="139"/>
      <c r="AF861" s="139"/>
      <c r="AG861" s="139"/>
      <c r="AH861" s="139"/>
      <c r="AI861" s="139"/>
      <c r="AJ861" s="139"/>
      <c r="AK861" s="139"/>
      <c r="AL861" s="139"/>
      <c r="AM861" s="139"/>
      <c r="AN861" s="139"/>
      <c r="AO861" s="139"/>
      <c r="AP861" s="139"/>
      <c r="AQ861" s="139"/>
      <c r="AR861" s="139"/>
      <c r="AS861" s="139"/>
      <c r="AT861" s="139"/>
      <c r="AU861" s="139"/>
      <c r="AV861" s="139"/>
      <c r="AW861" s="139"/>
      <c r="AX861" s="139"/>
      <c r="AY861" s="139"/>
      <c r="AZ861" s="139"/>
      <c r="BA861" s="139"/>
      <c r="BB861" s="139"/>
      <c r="BC861" s="139"/>
      <c r="BD861" s="139"/>
      <c r="BE861" s="139"/>
      <c r="BF861" s="139"/>
      <c r="BG861" s="139"/>
      <c r="BH861" s="139"/>
      <c r="BI861" s="139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9"/>
      <c r="BT861" s="139"/>
      <c r="BU861" s="139"/>
      <c r="BV861" s="139"/>
      <c r="BW861" s="139"/>
      <c r="BX861" s="139"/>
    </row>
    <row r="862" customFormat="false" ht="16.15" hidden="false" customHeight="true" outlineLevel="0" collapsed="false">
      <c r="B862" s="135"/>
      <c r="C862" s="136"/>
      <c r="D862" s="137"/>
      <c r="E862" s="138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  <c r="X862" s="139"/>
      <c r="Y862" s="139"/>
      <c r="Z862" s="139"/>
      <c r="AA862" s="139"/>
      <c r="AB862" s="139"/>
      <c r="AC862" s="139"/>
      <c r="AD862" s="139"/>
      <c r="AE862" s="139"/>
      <c r="AF862" s="139"/>
      <c r="AG862" s="139"/>
      <c r="AH862" s="139"/>
      <c r="AI862" s="139"/>
      <c r="AJ862" s="139"/>
      <c r="AK862" s="139"/>
      <c r="AL862" s="139"/>
      <c r="AM862" s="139"/>
      <c r="AN862" s="139"/>
      <c r="AO862" s="139"/>
      <c r="AP862" s="139"/>
      <c r="AQ862" s="139"/>
      <c r="AR862" s="139"/>
      <c r="AS862" s="139"/>
      <c r="AT862" s="139"/>
      <c r="AU862" s="139"/>
      <c r="AV862" s="139"/>
      <c r="AW862" s="139"/>
      <c r="AX862" s="139"/>
      <c r="AY862" s="139"/>
      <c r="AZ862" s="139"/>
      <c r="BA862" s="139"/>
      <c r="BB862" s="139"/>
      <c r="BC862" s="139"/>
      <c r="BD862" s="139"/>
      <c r="BE862" s="139"/>
      <c r="BF862" s="139"/>
      <c r="BG862" s="139"/>
      <c r="BH862" s="139"/>
      <c r="BI862" s="139"/>
      <c r="BJ862" s="139"/>
      <c r="BK862" s="139"/>
      <c r="BL862" s="139"/>
      <c r="BM862" s="139"/>
      <c r="BN862" s="139"/>
      <c r="BO862" s="139"/>
      <c r="BP862" s="139"/>
      <c r="BQ862" s="139"/>
      <c r="BR862" s="139"/>
      <c r="BS862" s="139"/>
      <c r="BT862" s="139"/>
      <c r="BU862" s="139"/>
      <c r="BV862" s="139"/>
      <c r="BW862" s="139"/>
      <c r="BX862" s="139"/>
    </row>
    <row r="863" customFormat="false" ht="16.15" hidden="false" customHeight="true" outlineLevel="0" collapsed="false">
      <c r="B863" s="135"/>
      <c r="C863" s="136"/>
      <c r="D863" s="137"/>
      <c r="E863" s="138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39"/>
      <c r="W863" s="139"/>
      <c r="X863" s="139"/>
      <c r="Y863" s="139"/>
      <c r="Z863" s="139"/>
      <c r="AA863" s="139"/>
      <c r="AB863" s="139"/>
      <c r="AC863" s="139"/>
      <c r="AD863" s="139"/>
      <c r="AE863" s="139"/>
      <c r="AF863" s="139"/>
      <c r="AG863" s="139"/>
      <c r="AH863" s="139"/>
      <c r="AI863" s="139"/>
      <c r="AJ863" s="139"/>
      <c r="AK863" s="139"/>
      <c r="AL863" s="139"/>
      <c r="AM863" s="139"/>
      <c r="AN863" s="139"/>
      <c r="AO863" s="139"/>
      <c r="AP863" s="139"/>
      <c r="AQ863" s="139"/>
      <c r="AR863" s="139"/>
      <c r="AS863" s="139"/>
      <c r="AT863" s="139"/>
      <c r="AU863" s="139"/>
      <c r="AV863" s="139"/>
      <c r="AW863" s="139"/>
      <c r="AX863" s="139"/>
      <c r="AY863" s="139"/>
      <c r="AZ863" s="139"/>
      <c r="BA863" s="139"/>
      <c r="BB863" s="139"/>
      <c r="BC863" s="139"/>
      <c r="BD863" s="139"/>
      <c r="BE863" s="139"/>
      <c r="BF863" s="139"/>
      <c r="BG863" s="139"/>
      <c r="BH863" s="139"/>
      <c r="BI863" s="139"/>
      <c r="BJ863" s="139"/>
      <c r="BK863" s="139"/>
      <c r="BL863" s="139"/>
      <c r="BM863" s="139"/>
      <c r="BN863" s="139"/>
      <c r="BO863" s="139"/>
      <c r="BP863" s="139"/>
      <c r="BQ863" s="139"/>
      <c r="BR863" s="139"/>
      <c r="BS863" s="139"/>
      <c r="BT863" s="139"/>
      <c r="BU863" s="139"/>
      <c r="BV863" s="139"/>
      <c r="BW863" s="139"/>
      <c r="BX863" s="139"/>
    </row>
    <row r="864" customFormat="false" ht="16.15" hidden="false" customHeight="true" outlineLevel="0" collapsed="false">
      <c r="B864" s="135"/>
      <c r="C864" s="136"/>
      <c r="D864" s="137"/>
      <c r="E864" s="138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39"/>
      <c r="W864" s="139"/>
      <c r="X864" s="139"/>
      <c r="Y864" s="139"/>
      <c r="Z864" s="139"/>
      <c r="AA864" s="139"/>
      <c r="AB864" s="139"/>
      <c r="AC864" s="139"/>
      <c r="AD864" s="139"/>
      <c r="AE864" s="139"/>
      <c r="AF864" s="139"/>
      <c r="AG864" s="139"/>
      <c r="AH864" s="139"/>
      <c r="AI864" s="139"/>
      <c r="AJ864" s="139"/>
      <c r="AK864" s="139"/>
      <c r="AL864" s="139"/>
      <c r="AM864" s="139"/>
      <c r="AN864" s="139"/>
      <c r="AO864" s="139"/>
      <c r="AP864" s="139"/>
      <c r="AQ864" s="139"/>
      <c r="AR864" s="139"/>
      <c r="AS864" s="139"/>
      <c r="AT864" s="139"/>
      <c r="AU864" s="139"/>
      <c r="AV864" s="139"/>
      <c r="AW864" s="139"/>
      <c r="AX864" s="139"/>
      <c r="AY864" s="139"/>
      <c r="AZ864" s="139"/>
      <c r="BA864" s="139"/>
      <c r="BB864" s="139"/>
      <c r="BC864" s="139"/>
      <c r="BD864" s="139"/>
      <c r="BE864" s="139"/>
      <c r="BF864" s="139"/>
      <c r="BG864" s="139"/>
      <c r="BH864" s="139"/>
      <c r="BI864" s="139"/>
      <c r="BJ864" s="139"/>
      <c r="BK864" s="139"/>
      <c r="BL864" s="139"/>
      <c r="BM864" s="139"/>
      <c r="BN864" s="139"/>
      <c r="BO864" s="139"/>
      <c r="BP864" s="139"/>
      <c r="BQ864" s="139"/>
      <c r="BR864" s="139"/>
      <c r="BS864" s="139"/>
      <c r="BT864" s="139"/>
      <c r="BU864" s="139"/>
      <c r="BV864" s="139"/>
      <c r="BW864" s="139"/>
      <c r="BX864" s="139"/>
    </row>
    <row r="865" customFormat="false" ht="16.15" hidden="false" customHeight="true" outlineLevel="0" collapsed="false">
      <c r="B865" s="135"/>
      <c r="C865" s="136"/>
      <c r="D865" s="137"/>
      <c r="E865" s="138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39"/>
      <c r="W865" s="139"/>
      <c r="X865" s="139"/>
      <c r="Y865" s="139"/>
      <c r="Z865" s="139"/>
      <c r="AA865" s="139"/>
      <c r="AB865" s="139"/>
      <c r="AC865" s="139"/>
      <c r="AD865" s="139"/>
      <c r="AE865" s="139"/>
      <c r="AF865" s="139"/>
      <c r="AG865" s="139"/>
      <c r="AH865" s="139"/>
      <c r="AI865" s="139"/>
      <c r="AJ865" s="139"/>
      <c r="AK865" s="139"/>
      <c r="AL865" s="139"/>
      <c r="AM865" s="139"/>
      <c r="AN865" s="139"/>
      <c r="AO865" s="139"/>
      <c r="AP865" s="139"/>
      <c r="AQ865" s="139"/>
      <c r="AR865" s="139"/>
      <c r="AS865" s="139"/>
      <c r="AT865" s="139"/>
      <c r="AU865" s="139"/>
      <c r="AV865" s="139"/>
      <c r="AW865" s="139"/>
      <c r="AX865" s="139"/>
      <c r="AY865" s="139"/>
      <c r="AZ865" s="139"/>
      <c r="BA865" s="139"/>
      <c r="BB865" s="139"/>
      <c r="BC865" s="139"/>
      <c r="BD865" s="139"/>
      <c r="BE865" s="139"/>
      <c r="BF865" s="139"/>
      <c r="BG865" s="139"/>
      <c r="BH865" s="139"/>
      <c r="BI865" s="139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9"/>
      <c r="BT865" s="139"/>
      <c r="BU865" s="139"/>
      <c r="BV865" s="139"/>
      <c r="BW865" s="139"/>
      <c r="BX865" s="139"/>
    </row>
    <row r="866" customFormat="false" ht="16.15" hidden="false" customHeight="true" outlineLevel="0" collapsed="false">
      <c r="B866" s="135"/>
      <c r="C866" s="136"/>
      <c r="D866" s="137"/>
      <c r="E866" s="138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39"/>
      <c r="W866" s="139"/>
      <c r="X866" s="139"/>
      <c r="Y866" s="139"/>
      <c r="Z866" s="139"/>
      <c r="AA866" s="139"/>
      <c r="AB866" s="139"/>
      <c r="AC866" s="139"/>
      <c r="AD866" s="139"/>
      <c r="AE866" s="139"/>
      <c r="AF866" s="139"/>
      <c r="AG866" s="139"/>
      <c r="AH866" s="139"/>
      <c r="AI866" s="139"/>
      <c r="AJ866" s="139"/>
      <c r="AK866" s="139"/>
      <c r="AL866" s="139"/>
      <c r="AM866" s="139"/>
      <c r="AN866" s="139"/>
      <c r="AO866" s="139"/>
      <c r="AP866" s="139"/>
      <c r="AQ866" s="139"/>
      <c r="AR866" s="139"/>
      <c r="AS866" s="139"/>
      <c r="AT866" s="139"/>
      <c r="AU866" s="139"/>
      <c r="AV866" s="139"/>
      <c r="AW866" s="139"/>
      <c r="AX866" s="139"/>
      <c r="AY866" s="139"/>
      <c r="AZ866" s="139"/>
      <c r="BA866" s="139"/>
      <c r="BB866" s="139"/>
      <c r="BC866" s="139"/>
      <c r="BD866" s="139"/>
      <c r="BE866" s="139"/>
      <c r="BF866" s="139"/>
      <c r="BG866" s="139"/>
      <c r="BH866" s="139"/>
      <c r="BI866" s="139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9"/>
      <c r="BT866" s="139"/>
      <c r="BU866" s="139"/>
      <c r="BV866" s="139"/>
      <c r="BW866" s="139"/>
      <c r="BX866" s="139"/>
    </row>
    <row r="867" customFormat="false" ht="16.15" hidden="false" customHeight="true" outlineLevel="0" collapsed="false">
      <c r="B867" s="135"/>
      <c r="C867" s="136"/>
      <c r="D867" s="137"/>
      <c r="E867" s="138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39"/>
      <c r="W867" s="139"/>
      <c r="X867" s="139"/>
      <c r="Y867" s="139"/>
      <c r="Z867" s="139"/>
      <c r="AA867" s="139"/>
      <c r="AB867" s="139"/>
      <c r="AC867" s="139"/>
      <c r="AD867" s="139"/>
      <c r="AE867" s="139"/>
      <c r="AF867" s="139"/>
      <c r="AG867" s="139"/>
      <c r="AH867" s="139"/>
      <c r="AI867" s="139"/>
      <c r="AJ867" s="139"/>
      <c r="AK867" s="139"/>
      <c r="AL867" s="139"/>
      <c r="AM867" s="139"/>
      <c r="AN867" s="139"/>
      <c r="AO867" s="139"/>
      <c r="AP867" s="139"/>
      <c r="AQ867" s="139"/>
      <c r="AR867" s="139"/>
      <c r="AS867" s="139"/>
      <c r="AT867" s="139"/>
      <c r="AU867" s="139"/>
      <c r="AV867" s="139"/>
      <c r="AW867" s="139"/>
      <c r="AX867" s="139"/>
      <c r="AY867" s="139"/>
      <c r="AZ867" s="139"/>
      <c r="BA867" s="139"/>
      <c r="BB867" s="139"/>
      <c r="BC867" s="139"/>
      <c r="BD867" s="139"/>
      <c r="BE867" s="139"/>
      <c r="BF867" s="139"/>
      <c r="BG867" s="139"/>
      <c r="BH867" s="139"/>
      <c r="BI867" s="139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9"/>
      <c r="BT867" s="139"/>
      <c r="BU867" s="139"/>
      <c r="BV867" s="139"/>
      <c r="BW867" s="139"/>
      <c r="BX867" s="139"/>
    </row>
    <row r="868" customFormat="false" ht="16.15" hidden="false" customHeight="true" outlineLevel="0" collapsed="false">
      <c r="B868" s="135"/>
      <c r="C868" s="136"/>
      <c r="D868" s="137"/>
      <c r="E868" s="138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39"/>
      <c r="W868" s="139"/>
      <c r="X868" s="139"/>
      <c r="Y868" s="139"/>
      <c r="Z868" s="139"/>
      <c r="AA868" s="139"/>
      <c r="AB868" s="139"/>
      <c r="AC868" s="139"/>
      <c r="AD868" s="139"/>
      <c r="AE868" s="139"/>
      <c r="AF868" s="139"/>
      <c r="AG868" s="139"/>
      <c r="AH868" s="139"/>
      <c r="AI868" s="139"/>
      <c r="AJ868" s="139"/>
      <c r="AK868" s="139"/>
      <c r="AL868" s="139"/>
      <c r="AM868" s="139"/>
      <c r="AN868" s="139"/>
      <c r="AO868" s="139"/>
      <c r="AP868" s="139"/>
      <c r="AQ868" s="139"/>
      <c r="AR868" s="139"/>
      <c r="AS868" s="139"/>
      <c r="AT868" s="139"/>
      <c r="AU868" s="139"/>
      <c r="AV868" s="139"/>
      <c r="AW868" s="139"/>
      <c r="AX868" s="139"/>
      <c r="AY868" s="139"/>
      <c r="AZ868" s="139"/>
      <c r="BA868" s="139"/>
      <c r="BB868" s="139"/>
      <c r="BC868" s="139"/>
      <c r="BD868" s="139"/>
      <c r="BE868" s="139"/>
      <c r="BF868" s="139"/>
      <c r="BG868" s="139"/>
      <c r="BH868" s="139"/>
      <c r="BI868" s="139"/>
      <c r="BJ868" s="139"/>
      <c r="BK868" s="139"/>
      <c r="BL868" s="139"/>
      <c r="BM868" s="139"/>
      <c r="BN868" s="139"/>
      <c r="BO868" s="139"/>
      <c r="BP868" s="139"/>
      <c r="BQ868" s="139"/>
      <c r="BR868" s="139"/>
      <c r="BS868" s="139"/>
      <c r="BT868" s="139"/>
      <c r="BU868" s="139"/>
      <c r="BV868" s="139"/>
      <c r="BW868" s="139"/>
      <c r="BX868" s="139"/>
    </row>
    <row r="869" customFormat="false" ht="16.15" hidden="false" customHeight="true" outlineLevel="0" collapsed="false">
      <c r="B869" s="135"/>
      <c r="C869" s="136"/>
      <c r="D869" s="137"/>
      <c r="E869" s="138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39"/>
      <c r="W869" s="139"/>
      <c r="X869" s="139"/>
      <c r="Y869" s="139"/>
      <c r="Z869" s="139"/>
      <c r="AA869" s="139"/>
      <c r="AB869" s="139"/>
      <c r="AC869" s="139"/>
      <c r="AD869" s="139"/>
      <c r="AE869" s="139"/>
      <c r="AF869" s="139"/>
      <c r="AG869" s="139"/>
      <c r="AH869" s="139"/>
      <c r="AI869" s="139"/>
      <c r="AJ869" s="139"/>
      <c r="AK869" s="139"/>
      <c r="AL869" s="139"/>
      <c r="AM869" s="139"/>
      <c r="AN869" s="139"/>
      <c r="AO869" s="139"/>
      <c r="AP869" s="139"/>
      <c r="AQ869" s="139"/>
      <c r="AR869" s="139"/>
      <c r="AS869" s="139"/>
      <c r="AT869" s="139"/>
      <c r="AU869" s="139"/>
      <c r="AV869" s="139"/>
      <c r="AW869" s="139"/>
      <c r="AX869" s="139"/>
      <c r="AY869" s="139"/>
      <c r="AZ869" s="139"/>
      <c r="BA869" s="139"/>
      <c r="BB869" s="139"/>
      <c r="BC869" s="139"/>
      <c r="BD869" s="139"/>
      <c r="BE869" s="139"/>
      <c r="BF869" s="139"/>
      <c r="BG869" s="139"/>
      <c r="BH869" s="139"/>
      <c r="BI869" s="139"/>
      <c r="BJ869" s="139"/>
      <c r="BK869" s="139"/>
      <c r="BL869" s="139"/>
      <c r="BM869" s="139"/>
      <c r="BN869" s="139"/>
      <c r="BO869" s="139"/>
      <c r="BP869" s="139"/>
      <c r="BQ869" s="139"/>
      <c r="BR869" s="139"/>
      <c r="BS869" s="139"/>
      <c r="BT869" s="139"/>
      <c r="BU869" s="139"/>
      <c r="BV869" s="139"/>
      <c r="BW869" s="139"/>
      <c r="BX869" s="139"/>
    </row>
    <row r="870" customFormat="false" ht="16.15" hidden="false" customHeight="true" outlineLevel="0" collapsed="false">
      <c r="B870" s="135"/>
      <c r="C870" s="136"/>
      <c r="D870" s="137"/>
      <c r="E870" s="138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39"/>
      <c r="W870" s="139"/>
      <c r="X870" s="139"/>
      <c r="Y870" s="139"/>
      <c r="Z870" s="139"/>
      <c r="AA870" s="139"/>
      <c r="AB870" s="139"/>
      <c r="AC870" s="139"/>
      <c r="AD870" s="139"/>
      <c r="AE870" s="139"/>
      <c r="AF870" s="139"/>
      <c r="AG870" s="139"/>
      <c r="AH870" s="139"/>
      <c r="AI870" s="139"/>
      <c r="AJ870" s="139"/>
      <c r="AK870" s="139"/>
      <c r="AL870" s="139"/>
      <c r="AM870" s="139"/>
      <c r="AN870" s="139"/>
      <c r="AO870" s="139"/>
      <c r="AP870" s="139"/>
      <c r="AQ870" s="139"/>
      <c r="AR870" s="139"/>
      <c r="AS870" s="139"/>
      <c r="AT870" s="139"/>
      <c r="AU870" s="139"/>
      <c r="AV870" s="139"/>
      <c r="AW870" s="139"/>
      <c r="AX870" s="139"/>
      <c r="AY870" s="139"/>
      <c r="AZ870" s="139"/>
      <c r="BA870" s="139"/>
      <c r="BB870" s="139"/>
      <c r="BC870" s="139"/>
      <c r="BD870" s="139"/>
      <c r="BE870" s="139"/>
      <c r="BF870" s="139"/>
      <c r="BG870" s="139"/>
      <c r="BH870" s="139"/>
      <c r="BI870" s="139"/>
      <c r="BJ870" s="139"/>
      <c r="BK870" s="139"/>
      <c r="BL870" s="139"/>
      <c r="BM870" s="139"/>
      <c r="BN870" s="139"/>
      <c r="BO870" s="139"/>
      <c r="BP870" s="139"/>
      <c r="BQ870" s="139"/>
      <c r="BR870" s="139"/>
      <c r="BS870" s="139"/>
      <c r="BT870" s="139"/>
      <c r="BU870" s="139"/>
      <c r="BV870" s="139"/>
      <c r="BW870" s="139"/>
      <c r="BX870" s="139"/>
    </row>
    <row r="871" customFormat="false" ht="16.15" hidden="false" customHeight="true" outlineLevel="0" collapsed="false">
      <c r="B871" s="135"/>
      <c r="C871" s="136"/>
      <c r="D871" s="137"/>
      <c r="E871" s="138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39"/>
      <c r="W871" s="139"/>
      <c r="X871" s="139"/>
      <c r="Y871" s="139"/>
      <c r="Z871" s="139"/>
      <c r="AA871" s="139"/>
      <c r="AB871" s="139"/>
      <c r="AC871" s="139"/>
      <c r="AD871" s="139"/>
      <c r="AE871" s="139"/>
      <c r="AF871" s="139"/>
      <c r="AG871" s="139"/>
      <c r="AH871" s="139"/>
      <c r="AI871" s="139"/>
      <c r="AJ871" s="139"/>
      <c r="AK871" s="139"/>
      <c r="AL871" s="139"/>
      <c r="AM871" s="139"/>
      <c r="AN871" s="139"/>
      <c r="AO871" s="139"/>
      <c r="AP871" s="139"/>
      <c r="AQ871" s="139"/>
      <c r="AR871" s="139"/>
      <c r="AS871" s="139"/>
      <c r="AT871" s="139"/>
      <c r="AU871" s="139"/>
      <c r="AV871" s="139"/>
      <c r="AW871" s="139"/>
      <c r="AX871" s="139"/>
      <c r="AY871" s="139"/>
      <c r="AZ871" s="139"/>
      <c r="BA871" s="139"/>
      <c r="BB871" s="139"/>
      <c r="BC871" s="139"/>
      <c r="BD871" s="139"/>
      <c r="BE871" s="139"/>
      <c r="BF871" s="139"/>
      <c r="BG871" s="139"/>
      <c r="BH871" s="139"/>
      <c r="BI871" s="139"/>
      <c r="BJ871" s="139"/>
      <c r="BK871" s="139"/>
      <c r="BL871" s="139"/>
      <c r="BM871" s="139"/>
      <c r="BN871" s="139"/>
      <c r="BO871" s="139"/>
      <c r="BP871" s="139"/>
      <c r="BQ871" s="139"/>
      <c r="BR871" s="139"/>
      <c r="BS871" s="139"/>
      <c r="BT871" s="139"/>
      <c r="BU871" s="139"/>
      <c r="BV871" s="139"/>
      <c r="BW871" s="139"/>
      <c r="BX871" s="139"/>
    </row>
    <row r="872" customFormat="false" ht="16.15" hidden="false" customHeight="true" outlineLevel="0" collapsed="false">
      <c r="B872" s="135"/>
      <c r="C872" s="136"/>
      <c r="D872" s="137"/>
      <c r="E872" s="138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  <c r="Z872" s="139"/>
      <c r="AA872" s="139"/>
      <c r="AB872" s="139"/>
      <c r="AC872" s="139"/>
      <c r="AD872" s="139"/>
      <c r="AE872" s="139"/>
      <c r="AF872" s="139"/>
      <c r="AG872" s="139"/>
      <c r="AH872" s="139"/>
      <c r="AI872" s="139"/>
      <c r="AJ872" s="139"/>
      <c r="AK872" s="139"/>
      <c r="AL872" s="139"/>
      <c r="AM872" s="139"/>
      <c r="AN872" s="139"/>
      <c r="AO872" s="139"/>
      <c r="AP872" s="139"/>
      <c r="AQ872" s="139"/>
      <c r="AR872" s="139"/>
      <c r="AS872" s="139"/>
      <c r="AT872" s="139"/>
      <c r="AU872" s="139"/>
      <c r="AV872" s="139"/>
      <c r="AW872" s="139"/>
      <c r="AX872" s="139"/>
      <c r="AY872" s="139"/>
      <c r="AZ872" s="139"/>
      <c r="BA872" s="139"/>
      <c r="BB872" s="139"/>
      <c r="BC872" s="139"/>
      <c r="BD872" s="139"/>
      <c r="BE872" s="139"/>
      <c r="BF872" s="139"/>
      <c r="BG872" s="139"/>
      <c r="BH872" s="139"/>
      <c r="BI872" s="139"/>
      <c r="BJ872" s="139"/>
      <c r="BK872" s="139"/>
      <c r="BL872" s="139"/>
      <c r="BM872" s="139"/>
      <c r="BN872" s="139"/>
      <c r="BO872" s="139"/>
      <c r="BP872" s="139"/>
      <c r="BQ872" s="139"/>
      <c r="BR872" s="139"/>
      <c r="BS872" s="139"/>
      <c r="BT872" s="139"/>
      <c r="BU872" s="139"/>
      <c r="BV872" s="139"/>
      <c r="BW872" s="139"/>
      <c r="BX872" s="139"/>
    </row>
    <row r="873" customFormat="false" ht="16.15" hidden="false" customHeight="true" outlineLevel="0" collapsed="false">
      <c r="B873" s="135"/>
      <c r="C873" s="136"/>
      <c r="D873" s="137"/>
      <c r="E873" s="138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39"/>
      <c r="W873" s="139"/>
      <c r="X873" s="139"/>
      <c r="Y873" s="139"/>
      <c r="Z873" s="139"/>
      <c r="AA873" s="139"/>
      <c r="AB873" s="139"/>
      <c r="AC873" s="139"/>
      <c r="AD873" s="139"/>
      <c r="AE873" s="139"/>
      <c r="AF873" s="139"/>
      <c r="AG873" s="139"/>
      <c r="AH873" s="139"/>
      <c r="AI873" s="139"/>
      <c r="AJ873" s="139"/>
      <c r="AK873" s="139"/>
      <c r="AL873" s="139"/>
      <c r="AM873" s="139"/>
      <c r="AN873" s="139"/>
      <c r="AO873" s="139"/>
      <c r="AP873" s="139"/>
      <c r="AQ873" s="139"/>
      <c r="AR873" s="139"/>
      <c r="AS873" s="139"/>
      <c r="AT873" s="139"/>
      <c r="AU873" s="139"/>
      <c r="AV873" s="139"/>
      <c r="AW873" s="139"/>
      <c r="AX873" s="139"/>
      <c r="AY873" s="139"/>
      <c r="AZ873" s="139"/>
      <c r="BA873" s="139"/>
      <c r="BB873" s="139"/>
      <c r="BC873" s="139"/>
      <c r="BD873" s="139"/>
      <c r="BE873" s="139"/>
      <c r="BF873" s="139"/>
      <c r="BG873" s="139"/>
      <c r="BH873" s="139"/>
      <c r="BI873" s="139"/>
      <c r="BJ873" s="139"/>
      <c r="BK873" s="139"/>
      <c r="BL873" s="139"/>
      <c r="BM873" s="139"/>
      <c r="BN873" s="139"/>
      <c r="BO873" s="139"/>
      <c r="BP873" s="139"/>
      <c r="BQ873" s="139"/>
      <c r="BR873" s="139"/>
      <c r="BS873" s="139"/>
      <c r="BT873" s="139"/>
      <c r="BU873" s="139"/>
      <c r="BV873" s="139"/>
      <c r="BW873" s="139"/>
      <c r="BX873" s="139"/>
    </row>
    <row r="874" customFormat="false" ht="16.15" hidden="false" customHeight="true" outlineLevel="0" collapsed="false">
      <c r="B874" s="135"/>
      <c r="C874" s="136"/>
      <c r="D874" s="137"/>
      <c r="E874" s="138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39"/>
      <c r="W874" s="139"/>
      <c r="X874" s="139"/>
      <c r="Y874" s="139"/>
      <c r="Z874" s="139"/>
      <c r="AA874" s="139"/>
      <c r="AB874" s="139"/>
      <c r="AC874" s="139"/>
      <c r="AD874" s="139"/>
      <c r="AE874" s="139"/>
      <c r="AF874" s="139"/>
      <c r="AG874" s="139"/>
      <c r="AH874" s="139"/>
      <c r="AI874" s="139"/>
      <c r="AJ874" s="139"/>
      <c r="AK874" s="139"/>
      <c r="AL874" s="139"/>
      <c r="AM874" s="139"/>
      <c r="AN874" s="139"/>
      <c r="AO874" s="139"/>
      <c r="AP874" s="139"/>
      <c r="AQ874" s="139"/>
      <c r="AR874" s="139"/>
      <c r="AS874" s="139"/>
      <c r="AT874" s="139"/>
      <c r="AU874" s="139"/>
      <c r="AV874" s="139"/>
      <c r="AW874" s="139"/>
      <c r="AX874" s="139"/>
      <c r="AY874" s="139"/>
      <c r="AZ874" s="139"/>
      <c r="BA874" s="139"/>
      <c r="BB874" s="139"/>
      <c r="BC874" s="139"/>
      <c r="BD874" s="139"/>
      <c r="BE874" s="139"/>
      <c r="BF874" s="139"/>
      <c r="BG874" s="139"/>
      <c r="BH874" s="139"/>
      <c r="BI874" s="139"/>
      <c r="BJ874" s="139"/>
      <c r="BK874" s="139"/>
      <c r="BL874" s="139"/>
      <c r="BM874" s="139"/>
      <c r="BN874" s="139"/>
      <c r="BO874" s="139"/>
      <c r="BP874" s="139"/>
      <c r="BQ874" s="139"/>
      <c r="BR874" s="139"/>
      <c r="BS874" s="139"/>
      <c r="BT874" s="139"/>
      <c r="BU874" s="139"/>
      <c r="BV874" s="139"/>
      <c r="BW874" s="139"/>
      <c r="BX874" s="139"/>
    </row>
    <row r="875" customFormat="false" ht="16.15" hidden="false" customHeight="true" outlineLevel="0" collapsed="false">
      <c r="B875" s="135"/>
      <c r="C875" s="136"/>
      <c r="D875" s="137"/>
      <c r="E875" s="138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39"/>
      <c r="W875" s="139"/>
      <c r="X875" s="139"/>
      <c r="Y875" s="139"/>
      <c r="Z875" s="139"/>
      <c r="AA875" s="139"/>
      <c r="AB875" s="139"/>
      <c r="AC875" s="139"/>
      <c r="AD875" s="139"/>
      <c r="AE875" s="139"/>
      <c r="AF875" s="139"/>
      <c r="AG875" s="139"/>
      <c r="AH875" s="139"/>
      <c r="AI875" s="139"/>
      <c r="AJ875" s="139"/>
      <c r="AK875" s="139"/>
      <c r="AL875" s="139"/>
      <c r="AM875" s="139"/>
      <c r="AN875" s="139"/>
      <c r="AO875" s="139"/>
      <c r="AP875" s="139"/>
      <c r="AQ875" s="139"/>
      <c r="AR875" s="139"/>
      <c r="AS875" s="139"/>
      <c r="AT875" s="139"/>
      <c r="AU875" s="139"/>
      <c r="AV875" s="139"/>
      <c r="AW875" s="139"/>
      <c r="AX875" s="139"/>
      <c r="AY875" s="139"/>
      <c r="AZ875" s="139"/>
      <c r="BA875" s="139"/>
      <c r="BB875" s="139"/>
      <c r="BC875" s="139"/>
      <c r="BD875" s="139"/>
      <c r="BE875" s="139"/>
      <c r="BF875" s="139"/>
      <c r="BG875" s="139"/>
      <c r="BH875" s="139"/>
      <c r="BI875" s="139"/>
      <c r="BJ875" s="139"/>
      <c r="BK875" s="139"/>
      <c r="BL875" s="139"/>
      <c r="BM875" s="139"/>
      <c r="BN875" s="139"/>
      <c r="BO875" s="139"/>
      <c r="BP875" s="139"/>
      <c r="BQ875" s="139"/>
      <c r="BR875" s="139"/>
      <c r="BS875" s="139"/>
      <c r="BT875" s="139"/>
      <c r="BU875" s="139"/>
      <c r="BV875" s="139"/>
      <c r="BW875" s="139"/>
      <c r="BX875" s="139"/>
    </row>
    <row r="876" customFormat="false" ht="16.15" hidden="false" customHeight="true" outlineLevel="0" collapsed="false">
      <c r="B876" s="135"/>
      <c r="C876" s="136"/>
      <c r="D876" s="137"/>
      <c r="E876" s="138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39"/>
      <c r="W876" s="139"/>
      <c r="X876" s="139"/>
      <c r="Y876" s="139"/>
      <c r="Z876" s="139"/>
      <c r="AA876" s="139"/>
      <c r="AB876" s="139"/>
      <c r="AC876" s="139"/>
      <c r="AD876" s="139"/>
      <c r="AE876" s="139"/>
      <c r="AF876" s="139"/>
      <c r="AG876" s="139"/>
      <c r="AH876" s="139"/>
      <c r="AI876" s="139"/>
      <c r="AJ876" s="139"/>
      <c r="AK876" s="139"/>
      <c r="AL876" s="139"/>
      <c r="AM876" s="139"/>
      <c r="AN876" s="139"/>
      <c r="AO876" s="139"/>
      <c r="AP876" s="139"/>
      <c r="AQ876" s="139"/>
      <c r="AR876" s="139"/>
      <c r="AS876" s="139"/>
      <c r="AT876" s="139"/>
      <c r="AU876" s="139"/>
      <c r="AV876" s="139"/>
      <c r="AW876" s="139"/>
      <c r="AX876" s="139"/>
      <c r="AY876" s="139"/>
      <c r="AZ876" s="139"/>
      <c r="BA876" s="139"/>
      <c r="BB876" s="139"/>
      <c r="BC876" s="139"/>
      <c r="BD876" s="139"/>
      <c r="BE876" s="139"/>
      <c r="BF876" s="139"/>
      <c r="BG876" s="139"/>
      <c r="BH876" s="139"/>
      <c r="BI876" s="139"/>
      <c r="BJ876" s="139"/>
      <c r="BK876" s="139"/>
      <c r="BL876" s="139"/>
      <c r="BM876" s="139"/>
      <c r="BN876" s="139"/>
      <c r="BO876" s="139"/>
      <c r="BP876" s="139"/>
      <c r="BQ876" s="139"/>
      <c r="BR876" s="139"/>
      <c r="BS876" s="139"/>
      <c r="BT876" s="139"/>
      <c r="BU876" s="139"/>
      <c r="BV876" s="139"/>
      <c r="BW876" s="139"/>
      <c r="BX876" s="139"/>
    </row>
    <row r="877" customFormat="false" ht="16.15" hidden="false" customHeight="true" outlineLevel="0" collapsed="false">
      <c r="B877" s="135"/>
      <c r="C877" s="136"/>
      <c r="D877" s="137"/>
      <c r="E877" s="138"/>
      <c r="F877" s="139"/>
      <c r="G877" s="139"/>
      <c r="H877" s="139"/>
      <c r="I877" s="139"/>
      <c r="J877" s="139"/>
      <c r="K877" s="139"/>
      <c r="L877" s="139"/>
      <c r="M877" s="139"/>
      <c r="N877" s="139"/>
      <c r="O877" s="139"/>
      <c r="P877" s="139"/>
      <c r="Q877" s="139"/>
      <c r="R877" s="139"/>
      <c r="S877" s="139"/>
      <c r="T877" s="139"/>
      <c r="U877" s="139"/>
      <c r="V877" s="139"/>
      <c r="W877" s="139"/>
      <c r="X877" s="139"/>
      <c r="Y877" s="139"/>
      <c r="Z877" s="139"/>
      <c r="AA877" s="139"/>
      <c r="AB877" s="139"/>
      <c r="AC877" s="139"/>
      <c r="AD877" s="139"/>
      <c r="AE877" s="139"/>
      <c r="AF877" s="139"/>
      <c r="AG877" s="139"/>
      <c r="AH877" s="139"/>
      <c r="AI877" s="139"/>
      <c r="AJ877" s="139"/>
      <c r="AK877" s="139"/>
      <c r="AL877" s="139"/>
      <c r="AM877" s="139"/>
      <c r="AN877" s="139"/>
      <c r="AO877" s="139"/>
      <c r="AP877" s="139"/>
      <c r="AQ877" s="139"/>
      <c r="AR877" s="139"/>
      <c r="AS877" s="139"/>
      <c r="AT877" s="139"/>
      <c r="AU877" s="139"/>
      <c r="AV877" s="139"/>
      <c r="AW877" s="139"/>
      <c r="AX877" s="139"/>
      <c r="AY877" s="139"/>
      <c r="AZ877" s="139"/>
      <c r="BA877" s="139"/>
      <c r="BB877" s="139"/>
      <c r="BC877" s="139"/>
      <c r="BD877" s="139"/>
      <c r="BE877" s="139"/>
      <c r="BF877" s="139"/>
      <c r="BG877" s="139"/>
      <c r="BH877" s="139"/>
      <c r="BI877" s="139"/>
      <c r="BJ877" s="139"/>
      <c r="BK877" s="139"/>
      <c r="BL877" s="139"/>
      <c r="BM877" s="139"/>
      <c r="BN877" s="139"/>
      <c r="BO877" s="139"/>
      <c r="BP877" s="139"/>
      <c r="BQ877" s="139"/>
      <c r="BR877" s="139"/>
      <c r="BS877" s="139"/>
      <c r="BT877" s="139"/>
      <c r="BU877" s="139"/>
      <c r="BV877" s="139"/>
      <c r="BW877" s="139"/>
      <c r="BX877" s="139"/>
    </row>
    <row r="878" customFormat="false" ht="16.15" hidden="false" customHeight="true" outlineLevel="0" collapsed="false">
      <c r="B878" s="135"/>
      <c r="C878" s="136"/>
      <c r="D878" s="137"/>
      <c r="E878" s="138"/>
      <c r="F878" s="139"/>
      <c r="G878" s="139"/>
      <c r="H878" s="139"/>
      <c r="I878" s="139"/>
      <c r="J878" s="139"/>
      <c r="K878" s="139"/>
      <c r="L878" s="139"/>
      <c r="M878" s="139"/>
      <c r="N878" s="139"/>
      <c r="O878" s="139"/>
      <c r="P878" s="139"/>
      <c r="Q878" s="139"/>
      <c r="R878" s="139"/>
      <c r="S878" s="139"/>
      <c r="T878" s="139"/>
      <c r="U878" s="139"/>
      <c r="V878" s="139"/>
      <c r="W878" s="139"/>
      <c r="X878" s="139"/>
      <c r="Y878" s="139"/>
      <c r="Z878" s="139"/>
      <c r="AA878" s="139"/>
      <c r="AB878" s="139"/>
      <c r="AC878" s="139"/>
      <c r="AD878" s="139"/>
      <c r="AE878" s="139"/>
      <c r="AF878" s="139"/>
      <c r="AG878" s="139"/>
      <c r="AH878" s="139"/>
      <c r="AI878" s="139"/>
      <c r="AJ878" s="139"/>
      <c r="AK878" s="139"/>
      <c r="AL878" s="139"/>
      <c r="AM878" s="139"/>
      <c r="AN878" s="139"/>
      <c r="AO878" s="139"/>
      <c r="AP878" s="139"/>
      <c r="AQ878" s="139"/>
      <c r="AR878" s="139"/>
      <c r="AS878" s="139"/>
      <c r="AT878" s="139"/>
      <c r="AU878" s="139"/>
      <c r="AV878" s="139"/>
      <c r="AW878" s="139"/>
      <c r="AX878" s="139"/>
      <c r="AY878" s="139"/>
      <c r="AZ878" s="139"/>
      <c r="BA878" s="139"/>
      <c r="BB878" s="139"/>
      <c r="BC878" s="139"/>
      <c r="BD878" s="139"/>
      <c r="BE878" s="139"/>
      <c r="BF878" s="139"/>
      <c r="BG878" s="139"/>
      <c r="BH878" s="139"/>
      <c r="BI878" s="139"/>
      <c r="BJ878" s="139"/>
      <c r="BK878" s="139"/>
      <c r="BL878" s="139"/>
      <c r="BM878" s="139"/>
      <c r="BN878" s="139"/>
      <c r="BO878" s="139"/>
      <c r="BP878" s="139"/>
      <c r="BQ878" s="139"/>
      <c r="BR878" s="139"/>
      <c r="BS878" s="139"/>
      <c r="BT878" s="139"/>
      <c r="BU878" s="139"/>
      <c r="BV878" s="139"/>
      <c r="BW878" s="139"/>
      <c r="BX878" s="139"/>
    </row>
    <row r="879" customFormat="false" ht="16.15" hidden="false" customHeight="true" outlineLevel="0" collapsed="false">
      <c r="B879" s="135"/>
      <c r="C879" s="136"/>
      <c r="D879" s="137"/>
      <c r="E879" s="138"/>
      <c r="F879" s="139"/>
      <c r="G879" s="139"/>
      <c r="H879" s="139"/>
      <c r="I879" s="139"/>
      <c r="J879" s="139"/>
      <c r="K879" s="139"/>
      <c r="L879" s="139"/>
      <c r="M879" s="139"/>
      <c r="N879" s="139"/>
      <c r="O879" s="139"/>
      <c r="P879" s="139"/>
      <c r="Q879" s="139"/>
      <c r="R879" s="139"/>
      <c r="S879" s="139"/>
      <c r="T879" s="139"/>
      <c r="U879" s="139"/>
      <c r="V879" s="139"/>
      <c r="W879" s="139"/>
      <c r="X879" s="139"/>
      <c r="Y879" s="139"/>
      <c r="Z879" s="139"/>
      <c r="AA879" s="139"/>
      <c r="AB879" s="139"/>
      <c r="AC879" s="139"/>
      <c r="AD879" s="139"/>
      <c r="AE879" s="139"/>
      <c r="AF879" s="139"/>
      <c r="AG879" s="139"/>
      <c r="AH879" s="139"/>
      <c r="AI879" s="139"/>
      <c r="AJ879" s="139"/>
      <c r="AK879" s="139"/>
      <c r="AL879" s="139"/>
      <c r="AM879" s="139"/>
      <c r="AN879" s="139"/>
      <c r="AO879" s="139"/>
      <c r="AP879" s="139"/>
      <c r="AQ879" s="139"/>
      <c r="AR879" s="139"/>
      <c r="AS879" s="139"/>
      <c r="AT879" s="139"/>
      <c r="AU879" s="139"/>
      <c r="AV879" s="139"/>
      <c r="AW879" s="139"/>
      <c r="AX879" s="139"/>
      <c r="AY879" s="139"/>
      <c r="AZ879" s="139"/>
      <c r="BA879" s="139"/>
      <c r="BB879" s="139"/>
      <c r="BC879" s="139"/>
      <c r="BD879" s="139"/>
      <c r="BE879" s="139"/>
      <c r="BF879" s="139"/>
      <c r="BG879" s="139"/>
      <c r="BH879" s="139"/>
      <c r="BI879" s="139"/>
      <c r="BJ879" s="139"/>
      <c r="BK879" s="139"/>
      <c r="BL879" s="139"/>
      <c r="BM879" s="139"/>
      <c r="BN879" s="139"/>
      <c r="BO879" s="139"/>
      <c r="BP879" s="139"/>
      <c r="BQ879" s="139"/>
      <c r="BR879" s="139"/>
      <c r="BS879" s="139"/>
      <c r="BT879" s="139"/>
      <c r="BU879" s="139"/>
      <c r="BV879" s="139"/>
      <c r="BW879" s="139"/>
      <c r="BX879" s="139"/>
    </row>
    <row r="880" customFormat="false" ht="16.15" hidden="false" customHeight="true" outlineLevel="0" collapsed="false">
      <c r="B880" s="135"/>
      <c r="C880" s="136"/>
      <c r="D880" s="137"/>
      <c r="E880" s="138"/>
      <c r="F880" s="139"/>
      <c r="G880" s="139"/>
      <c r="H880" s="139"/>
      <c r="I880" s="139"/>
      <c r="J880" s="139"/>
      <c r="K880" s="139"/>
      <c r="L880" s="139"/>
      <c r="M880" s="139"/>
      <c r="N880" s="139"/>
      <c r="O880" s="139"/>
      <c r="P880" s="139"/>
      <c r="Q880" s="139"/>
      <c r="R880" s="139"/>
      <c r="S880" s="139"/>
      <c r="T880" s="139"/>
      <c r="U880" s="139"/>
      <c r="V880" s="139"/>
      <c r="W880" s="139"/>
      <c r="X880" s="139"/>
      <c r="Y880" s="139"/>
      <c r="Z880" s="139"/>
      <c r="AA880" s="139"/>
      <c r="AB880" s="139"/>
      <c r="AC880" s="139"/>
      <c r="AD880" s="139"/>
      <c r="AE880" s="139"/>
      <c r="AF880" s="139"/>
      <c r="AG880" s="139"/>
      <c r="AH880" s="139"/>
      <c r="AI880" s="139"/>
      <c r="AJ880" s="139"/>
      <c r="AK880" s="139"/>
      <c r="AL880" s="139"/>
      <c r="AM880" s="139"/>
      <c r="AN880" s="139"/>
      <c r="AO880" s="139"/>
      <c r="AP880" s="139"/>
      <c r="AQ880" s="139"/>
      <c r="AR880" s="139"/>
      <c r="AS880" s="139"/>
      <c r="AT880" s="139"/>
      <c r="AU880" s="139"/>
      <c r="AV880" s="139"/>
      <c r="AW880" s="139"/>
      <c r="AX880" s="139"/>
      <c r="AY880" s="139"/>
      <c r="AZ880" s="139"/>
      <c r="BA880" s="139"/>
      <c r="BB880" s="139"/>
      <c r="BC880" s="139"/>
      <c r="BD880" s="139"/>
      <c r="BE880" s="139"/>
      <c r="BF880" s="139"/>
      <c r="BG880" s="139"/>
      <c r="BH880" s="139"/>
      <c r="BI880" s="139"/>
      <c r="BJ880" s="139"/>
      <c r="BK880" s="139"/>
      <c r="BL880" s="139"/>
      <c r="BM880" s="139"/>
      <c r="BN880" s="139"/>
      <c r="BO880" s="139"/>
      <c r="BP880" s="139"/>
      <c r="BQ880" s="139"/>
      <c r="BR880" s="139"/>
      <c r="BS880" s="139"/>
      <c r="BT880" s="139"/>
      <c r="BU880" s="139"/>
      <c r="BV880" s="139"/>
      <c r="BW880" s="139"/>
      <c r="BX880" s="139"/>
    </row>
    <row r="881" customFormat="false" ht="16.15" hidden="false" customHeight="true" outlineLevel="0" collapsed="false">
      <c r="B881" s="135"/>
      <c r="C881" s="136"/>
      <c r="D881" s="137"/>
      <c r="E881" s="138"/>
      <c r="F881" s="139"/>
      <c r="G881" s="139"/>
      <c r="H881" s="139"/>
      <c r="I881" s="139"/>
      <c r="J881" s="139"/>
      <c r="K881" s="139"/>
      <c r="L881" s="139"/>
      <c r="M881" s="139"/>
      <c r="N881" s="139"/>
      <c r="O881" s="139"/>
      <c r="P881" s="139"/>
      <c r="Q881" s="139"/>
      <c r="R881" s="139"/>
      <c r="S881" s="139"/>
      <c r="T881" s="139"/>
      <c r="U881" s="139"/>
      <c r="V881" s="139"/>
      <c r="W881" s="139"/>
      <c r="X881" s="139"/>
      <c r="Y881" s="139"/>
      <c r="Z881" s="139"/>
      <c r="AA881" s="139"/>
      <c r="AB881" s="139"/>
      <c r="AC881" s="139"/>
      <c r="AD881" s="139"/>
      <c r="AE881" s="139"/>
      <c r="AF881" s="139"/>
      <c r="AG881" s="139"/>
      <c r="AH881" s="139"/>
      <c r="AI881" s="139"/>
      <c r="AJ881" s="139"/>
      <c r="AK881" s="139"/>
      <c r="AL881" s="139"/>
      <c r="AM881" s="139"/>
      <c r="AN881" s="139"/>
      <c r="AO881" s="139"/>
      <c r="AP881" s="139"/>
      <c r="AQ881" s="139"/>
      <c r="AR881" s="139"/>
      <c r="AS881" s="139"/>
      <c r="AT881" s="139"/>
      <c r="AU881" s="139"/>
      <c r="AV881" s="139"/>
      <c r="AW881" s="139"/>
      <c r="AX881" s="139"/>
      <c r="AY881" s="139"/>
      <c r="AZ881" s="139"/>
      <c r="BA881" s="139"/>
      <c r="BB881" s="139"/>
      <c r="BC881" s="139"/>
      <c r="BD881" s="139"/>
      <c r="BE881" s="139"/>
      <c r="BF881" s="139"/>
      <c r="BG881" s="139"/>
      <c r="BH881" s="139"/>
      <c r="BI881" s="139"/>
      <c r="BJ881" s="139"/>
      <c r="BK881" s="139"/>
      <c r="BL881" s="139"/>
      <c r="BM881" s="139"/>
      <c r="BN881" s="139"/>
      <c r="BO881" s="139"/>
      <c r="BP881" s="139"/>
      <c r="BQ881" s="139"/>
      <c r="BR881" s="139"/>
      <c r="BS881" s="139"/>
      <c r="BT881" s="139"/>
      <c r="BU881" s="139"/>
      <c r="BV881" s="139"/>
      <c r="BW881" s="139"/>
      <c r="BX881" s="139"/>
    </row>
    <row r="882" customFormat="false" ht="16.15" hidden="false" customHeight="true" outlineLevel="0" collapsed="false">
      <c r="B882" s="135"/>
      <c r="C882" s="136"/>
      <c r="D882" s="137"/>
      <c r="E882" s="138"/>
      <c r="F882" s="139"/>
      <c r="G882" s="139"/>
      <c r="H882" s="139"/>
      <c r="I882" s="139"/>
      <c r="J882" s="139"/>
      <c r="K882" s="139"/>
      <c r="L882" s="139"/>
      <c r="M882" s="139"/>
      <c r="N882" s="139"/>
      <c r="O882" s="139"/>
      <c r="P882" s="139"/>
      <c r="Q882" s="139"/>
      <c r="R882" s="139"/>
      <c r="S882" s="139"/>
      <c r="T882" s="139"/>
      <c r="U882" s="139"/>
      <c r="V882" s="139"/>
      <c r="W882" s="139"/>
      <c r="X882" s="139"/>
      <c r="Y882" s="139"/>
      <c r="Z882" s="139"/>
      <c r="AA882" s="139"/>
      <c r="AB882" s="139"/>
      <c r="AC882" s="139"/>
      <c r="AD882" s="139"/>
      <c r="AE882" s="139"/>
      <c r="AF882" s="139"/>
      <c r="AG882" s="139"/>
      <c r="AH882" s="139"/>
      <c r="AI882" s="139"/>
      <c r="AJ882" s="139"/>
      <c r="AK882" s="139"/>
      <c r="AL882" s="139"/>
      <c r="AM882" s="139"/>
      <c r="AN882" s="139"/>
      <c r="AO882" s="139"/>
      <c r="AP882" s="139"/>
      <c r="AQ882" s="139"/>
      <c r="AR882" s="139"/>
      <c r="AS882" s="139"/>
      <c r="AT882" s="139"/>
      <c r="AU882" s="139"/>
      <c r="AV882" s="139"/>
      <c r="AW882" s="139"/>
      <c r="AX882" s="139"/>
      <c r="AY882" s="139"/>
      <c r="AZ882" s="139"/>
      <c r="BA882" s="139"/>
      <c r="BB882" s="139"/>
      <c r="BC882" s="139"/>
      <c r="BD882" s="139"/>
      <c r="BE882" s="139"/>
      <c r="BF882" s="139"/>
      <c r="BG882" s="139"/>
      <c r="BH882" s="139"/>
      <c r="BI882" s="139"/>
      <c r="BJ882" s="139"/>
      <c r="BK882" s="139"/>
      <c r="BL882" s="139"/>
      <c r="BM882" s="139"/>
      <c r="BN882" s="139"/>
      <c r="BO882" s="139"/>
      <c r="BP882" s="139"/>
      <c r="BQ882" s="139"/>
      <c r="BR882" s="139"/>
      <c r="BS882" s="139"/>
      <c r="BT882" s="139"/>
      <c r="BU882" s="139"/>
      <c r="BV882" s="139"/>
      <c r="BW882" s="139"/>
      <c r="BX882" s="139"/>
    </row>
    <row r="883" customFormat="false" ht="16.15" hidden="false" customHeight="true" outlineLevel="0" collapsed="false">
      <c r="B883" s="135"/>
      <c r="C883" s="136"/>
      <c r="D883" s="137"/>
      <c r="E883" s="138"/>
      <c r="F883" s="139"/>
      <c r="G883" s="139"/>
      <c r="H883" s="139"/>
      <c r="I883" s="139"/>
      <c r="J883" s="139"/>
      <c r="K883" s="139"/>
      <c r="L883" s="139"/>
      <c r="M883" s="139"/>
      <c r="N883" s="139"/>
      <c r="O883" s="139"/>
      <c r="P883" s="139"/>
      <c r="Q883" s="139"/>
      <c r="R883" s="139"/>
      <c r="S883" s="139"/>
      <c r="T883" s="139"/>
      <c r="U883" s="139"/>
      <c r="V883" s="139"/>
      <c r="W883" s="139"/>
      <c r="X883" s="139"/>
      <c r="Y883" s="139"/>
      <c r="Z883" s="139"/>
      <c r="AA883" s="139"/>
      <c r="AB883" s="139"/>
      <c r="AC883" s="139"/>
      <c r="AD883" s="139"/>
      <c r="AE883" s="139"/>
      <c r="AF883" s="139"/>
      <c r="AG883" s="139"/>
      <c r="AH883" s="139"/>
      <c r="AI883" s="139"/>
      <c r="AJ883" s="139"/>
      <c r="AK883" s="139"/>
      <c r="AL883" s="139"/>
      <c r="AM883" s="139"/>
      <c r="AN883" s="139"/>
      <c r="AO883" s="139"/>
      <c r="AP883" s="139"/>
      <c r="AQ883" s="139"/>
      <c r="AR883" s="139"/>
      <c r="AS883" s="139"/>
      <c r="AT883" s="139"/>
      <c r="AU883" s="139"/>
      <c r="AV883" s="139"/>
      <c r="AW883" s="139"/>
      <c r="AX883" s="139"/>
      <c r="AY883" s="139"/>
      <c r="AZ883" s="139"/>
      <c r="BA883" s="139"/>
      <c r="BB883" s="139"/>
      <c r="BC883" s="139"/>
      <c r="BD883" s="139"/>
      <c r="BE883" s="139"/>
      <c r="BF883" s="139"/>
      <c r="BG883" s="139"/>
      <c r="BH883" s="139"/>
      <c r="BI883" s="139"/>
      <c r="BJ883" s="139"/>
      <c r="BK883" s="139"/>
      <c r="BL883" s="139"/>
      <c r="BM883" s="139"/>
      <c r="BN883" s="139"/>
      <c r="BO883" s="139"/>
      <c r="BP883" s="139"/>
      <c r="BQ883" s="139"/>
      <c r="BR883" s="139"/>
      <c r="BS883" s="139"/>
      <c r="BT883" s="139"/>
      <c r="BU883" s="139"/>
      <c r="BV883" s="139"/>
      <c r="BW883" s="139"/>
      <c r="BX883" s="139"/>
    </row>
    <row r="884" customFormat="false" ht="16.15" hidden="false" customHeight="true" outlineLevel="0" collapsed="false">
      <c r="B884" s="135"/>
      <c r="C884" s="136"/>
      <c r="D884" s="137"/>
      <c r="E884" s="138"/>
      <c r="F884" s="139"/>
      <c r="G884" s="139"/>
      <c r="H884" s="139"/>
      <c r="I884" s="139"/>
      <c r="J884" s="139"/>
      <c r="K884" s="139"/>
      <c r="L884" s="139"/>
      <c r="M884" s="139"/>
      <c r="N884" s="139"/>
      <c r="O884" s="139"/>
      <c r="P884" s="139"/>
      <c r="Q884" s="139"/>
      <c r="R884" s="139"/>
      <c r="S884" s="139"/>
      <c r="T884" s="139"/>
      <c r="U884" s="139"/>
      <c r="V884" s="139"/>
      <c r="W884" s="139"/>
      <c r="X884" s="139"/>
      <c r="Y884" s="139"/>
      <c r="Z884" s="139"/>
      <c r="AA884" s="139"/>
      <c r="AB884" s="139"/>
      <c r="AC884" s="139"/>
      <c r="AD884" s="139"/>
      <c r="AE884" s="139"/>
      <c r="AF884" s="139"/>
      <c r="AG884" s="139"/>
      <c r="AH884" s="139"/>
      <c r="AI884" s="139"/>
      <c r="AJ884" s="139"/>
      <c r="AK884" s="139"/>
      <c r="AL884" s="139"/>
      <c r="AM884" s="139"/>
      <c r="AN884" s="139"/>
      <c r="AO884" s="139"/>
      <c r="AP884" s="139"/>
      <c r="AQ884" s="139"/>
      <c r="AR884" s="139"/>
      <c r="AS884" s="139"/>
      <c r="AT884" s="139"/>
      <c r="AU884" s="139"/>
      <c r="AV884" s="139"/>
      <c r="AW884" s="139"/>
      <c r="AX884" s="139"/>
      <c r="AY884" s="139"/>
      <c r="AZ884" s="139"/>
      <c r="BA884" s="139"/>
      <c r="BB884" s="139"/>
      <c r="BC884" s="139"/>
      <c r="BD884" s="139"/>
      <c r="BE884" s="139"/>
      <c r="BF884" s="139"/>
      <c r="BG884" s="139"/>
      <c r="BH884" s="139"/>
      <c r="BI884" s="139"/>
      <c r="BJ884" s="139"/>
      <c r="BK884" s="139"/>
      <c r="BL884" s="139"/>
      <c r="BM884" s="139"/>
      <c r="BN884" s="139"/>
      <c r="BO884" s="139"/>
      <c r="BP884" s="139"/>
      <c r="BQ884" s="139"/>
      <c r="BR884" s="139"/>
      <c r="BS884" s="139"/>
      <c r="BT884" s="139"/>
      <c r="BU884" s="139"/>
      <c r="BV884" s="139"/>
      <c r="BW884" s="139"/>
      <c r="BX884" s="139"/>
    </row>
    <row r="885" customFormat="false" ht="16.15" hidden="false" customHeight="true" outlineLevel="0" collapsed="false">
      <c r="B885" s="135"/>
      <c r="C885" s="136"/>
      <c r="D885" s="137"/>
      <c r="E885" s="138"/>
      <c r="F885" s="139"/>
      <c r="G885" s="139"/>
      <c r="H885" s="139"/>
      <c r="I885" s="139"/>
      <c r="J885" s="139"/>
      <c r="K885" s="139"/>
      <c r="L885" s="139"/>
      <c r="M885" s="139"/>
      <c r="N885" s="139"/>
      <c r="O885" s="139"/>
      <c r="P885" s="139"/>
      <c r="Q885" s="139"/>
      <c r="R885" s="139"/>
      <c r="S885" s="139"/>
      <c r="T885" s="139"/>
      <c r="U885" s="139"/>
      <c r="V885" s="139"/>
      <c r="W885" s="139"/>
      <c r="X885" s="139"/>
      <c r="Y885" s="139"/>
      <c r="Z885" s="139"/>
      <c r="AA885" s="139"/>
      <c r="AB885" s="139"/>
      <c r="AC885" s="139"/>
      <c r="AD885" s="139"/>
      <c r="AE885" s="139"/>
      <c r="AF885" s="139"/>
      <c r="AG885" s="139"/>
      <c r="AH885" s="139"/>
      <c r="AI885" s="139"/>
      <c r="AJ885" s="139"/>
      <c r="AK885" s="139"/>
      <c r="AL885" s="139"/>
      <c r="AM885" s="139"/>
      <c r="AN885" s="139"/>
      <c r="AO885" s="139"/>
      <c r="AP885" s="139"/>
      <c r="AQ885" s="139"/>
      <c r="AR885" s="139"/>
      <c r="AS885" s="139"/>
      <c r="AT885" s="139"/>
      <c r="AU885" s="139"/>
      <c r="AV885" s="139"/>
      <c r="AW885" s="139"/>
      <c r="AX885" s="139"/>
      <c r="AY885" s="139"/>
      <c r="AZ885" s="139"/>
      <c r="BA885" s="139"/>
      <c r="BB885" s="139"/>
      <c r="BC885" s="139"/>
      <c r="BD885" s="139"/>
      <c r="BE885" s="139"/>
      <c r="BF885" s="139"/>
      <c r="BG885" s="139"/>
      <c r="BH885" s="139"/>
      <c r="BI885" s="139"/>
      <c r="BJ885" s="139"/>
      <c r="BK885" s="139"/>
      <c r="BL885" s="139"/>
      <c r="BM885" s="139"/>
      <c r="BN885" s="139"/>
      <c r="BO885" s="139"/>
      <c r="BP885" s="139"/>
      <c r="BQ885" s="139"/>
      <c r="BR885" s="139"/>
      <c r="BS885" s="139"/>
      <c r="BT885" s="139"/>
      <c r="BU885" s="139"/>
      <c r="BV885" s="139"/>
      <c r="BW885" s="139"/>
      <c r="BX885" s="139"/>
    </row>
    <row r="886" customFormat="false" ht="16.15" hidden="false" customHeight="true" outlineLevel="0" collapsed="false">
      <c r="B886" s="135"/>
      <c r="C886" s="136"/>
      <c r="D886" s="137"/>
      <c r="E886" s="138"/>
      <c r="F886" s="139"/>
      <c r="G886" s="139"/>
      <c r="H886" s="139"/>
      <c r="I886" s="139"/>
      <c r="J886" s="139"/>
      <c r="K886" s="139"/>
      <c r="L886" s="139"/>
      <c r="M886" s="139"/>
      <c r="N886" s="139"/>
      <c r="O886" s="139"/>
      <c r="P886" s="139"/>
      <c r="Q886" s="139"/>
      <c r="R886" s="139"/>
      <c r="S886" s="139"/>
      <c r="T886" s="139"/>
      <c r="U886" s="139"/>
      <c r="V886" s="139"/>
      <c r="W886" s="139"/>
      <c r="X886" s="139"/>
      <c r="Y886" s="139"/>
      <c r="Z886" s="139"/>
      <c r="AA886" s="139"/>
      <c r="AB886" s="139"/>
      <c r="AC886" s="139"/>
      <c r="AD886" s="139"/>
      <c r="AE886" s="139"/>
      <c r="AF886" s="139"/>
      <c r="AG886" s="139"/>
      <c r="AH886" s="139"/>
      <c r="AI886" s="139"/>
      <c r="AJ886" s="139"/>
      <c r="AK886" s="139"/>
      <c r="AL886" s="139"/>
      <c r="AM886" s="139"/>
      <c r="AN886" s="139"/>
      <c r="AO886" s="139"/>
      <c r="AP886" s="139"/>
      <c r="AQ886" s="139"/>
      <c r="AR886" s="139"/>
      <c r="AS886" s="139"/>
      <c r="AT886" s="139"/>
      <c r="AU886" s="139"/>
      <c r="AV886" s="139"/>
      <c r="AW886" s="139"/>
      <c r="AX886" s="139"/>
      <c r="AY886" s="139"/>
      <c r="AZ886" s="139"/>
      <c r="BA886" s="139"/>
      <c r="BB886" s="139"/>
      <c r="BC886" s="139"/>
      <c r="BD886" s="139"/>
      <c r="BE886" s="139"/>
      <c r="BF886" s="139"/>
      <c r="BG886" s="139"/>
      <c r="BH886" s="139"/>
      <c r="BI886" s="139"/>
      <c r="BJ886" s="139"/>
      <c r="BK886" s="139"/>
      <c r="BL886" s="139"/>
      <c r="BM886" s="139"/>
      <c r="BN886" s="139"/>
      <c r="BO886" s="139"/>
      <c r="BP886" s="139"/>
      <c r="BQ886" s="139"/>
      <c r="BR886" s="139"/>
      <c r="BS886" s="139"/>
      <c r="BT886" s="139"/>
      <c r="BU886" s="139"/>
      <c r="BV886" s="139"/>
      <c r="BW886" s="139"/>
      <c r="BX886" s="139"/>
    </row>
    <row r="887" customFormat="false" ht="16.15" hidden="false" customHeight="true" outlineLevel="0" collapsed="false">
      <c r="B887" s="135"/>
      <c r="C887" s="136"/>
      <c r="D887" s="137"/>
      <c r="E887" s="138"/>
      <c r="F887" s="139"/>
      <c r="G887" s="139"/>
      <c r="H887" s="139"/>
      <c r="I887" s="139"/>
      <c r="J887" s="139"/>
      <c r="K887" s="139"/>
      <c r="L887" s="139"/>
      <c r="M887" s="139"/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  <c r="X887" s="139"/>
      <c r="Y887" s="139"/>
      <c r="Z887" s="139"/>
      <c r="AA887" s="139"/>
      <c r="AB887" s="139"/>
      <c r="AC887" s="139"/>
      <c r="AD887" s="139"/>
      <c r="AE887" s="139"/>
      <c r="AF887" s="139"/>
      <c r="AG887" s="139"/>
      <c r="AH887" s="139"/>
      <c r="AI887" s="139"/>
      <c r="AJ887" s="139"/>
      <c r="AK887" s="139"/>
      <c r="AL887" s="139"/>
      <c r="AM887" s="139"/>
      <c r="AN887" s="139"/>
      <c r="AO887" s="139"/>
      <c r="AP887" s="139"/>
      <c r="AQ887" s="139"/>
      <c r="AR887" s="139"/>
      <c r="AS887" s="139"/>
      <c r="AT887" s="139"/>
      <c r="AU887" s="139"/>
      <c r="AV887" s="139"/>
      <c r="AW887" s="139"/>
      <c r="AX887" s="139"/>
      <c r="AY887" s="139"/>
      <c r="AZ887" s="139"/>
      <c r="BA887" s="139"/>
      <c r="BB887" s="139"/>
      <c r="BC887" s="139"/>
      <c r="BD887" s="139"/>
      <c r="BE887" s="139"/>
      <c r="BF887" s="139"/>
      <c r="BG887" s="139"/>
      <c r="BH887" s="139"/>
      <c r="BI887" s="139"/>
      <c r="BJ887" s="139"/>
      <c r="BK887" s="139"/>
      <c r="BL887" s="139"/>
      <c r="BM887" s="139"/>
      <c r="BN887" s="139"/>
      <c r="BO887" s="139"/>
      <c r="BP887" s="139"/>
      <c r="BQ887" s="139"/>
      <c r="BR887" s="139"/>
      <c r="BS887" s="139"/>
      <c r="BT887" s="139"/>
      <c r="BU887" s="139"/>
      <c r="BV887" s="139"/>
      <c r="BW887" s="139"/>
      <c r="BX887" s="139"/>
    </row>
    <row r="888" customFormat="false" ht="16.15" hidden="false" customHeight="true" outlineLevel="0" collapsed="false">
      <c r="B888" s="135"/>
      <c r="C888" s="136"/>
      <c r="D888" s="137"/>
      <c r="E888" s="138"/>
      <c r="F888" s="139"/>
      <c r="G888" s="139"/>
      <c r="H888" s="139"/>
      <c r="I888" s="139"/>
      <c r="J888" s="139"/>
      <c r="K888" s="139"/>
      <c r="L888" s="139"/>
      <c r="M888" s="139"/>
      <c r="N888" s="139"/>
      <c r="O888" s="139"/>
      <c r="P888" s="139"/>
      <c r="Q888" s="139"/>
      <c r="R888" s="139"/>
      <c r="S888" s="139"/>
      <c r="T888" s="139"/>
      <c r="U888" s="139"/>
      <c r="V888" s="139"/>
      <c r="W888" s="139"/>
      <c r="X888" s="139"/>
      <c r="Y888" s="139"/>
      <c r="Z888" s="139"/>
      <c r="AA888" s="139"/>
      <c r="AB888" s="139"/>
      <c r="AC888" s="139"/>
      <c r="AD888" s="139"/>
      <c r="AE888" s="139"/>
      <c r="AF888" s="139"/>
      <c r="AG888" s="139"/>
      <c r="AH888" s="139"/>
      <c r="AI888" s="139"/>
      <c r="AJ888" s="139"/>
      <c r="AK888" s="139"/>
      <c r="AL888" s="139"/>
      <c r="AM888" s="139"/>
      <c r="AN888" s="139"/>
      <c r="AO888" s="139"/>
      <c r="AP888" s="139"/>
      <c r="AQ888" s="139"/>
      <c r="AR888" s="139"/>
      <c r="AS888" s="139"/>
      <c r="AT888" s="139"/>
      <c r="AU888" s="139"/>
      <c r="AV888" s="139"/>
      <c r="AW888" s="139"/>
      <c r="AX888" s="139"/>
      <c r="AY888" s="139"/>
      <c r="AZ888" s="139"/>
      <c r="BA888" s="139"/>
      <c r="BB888" s="139"/>
      <c r="BC888" s="139"/>
      <c r="BD888" s="139"/>
      <c r="BE888" s="139"/>
      <c r="BF888" s="139"/>
      <c r="BG888" s="139"/>
      <c r="BH888" s="139"/>
      <c r="BI888" s="139"/>
      <c r="BJ888" s="139"/>
      <c r="BK888" s="139"/>
      <c r="BL888" s="139"/>
      <c r="BM888" s="139"/>
      <c r="BN888" s="139"/>
      <c r="BO888" s="139"/>
      <c r="BP888" s="139"/>
      <c r="BQ888" s="139"/>
      <c r="BR888" s="139"/>
      <c r="BS888" s="139"/>
      <c r="BT888" s="139"/>
      <c r="BU888" s="139"/>
      <c r="BV888" s="139"/>
      <c r="BW888" s="139"/>
      <c r="BX888" s="139"/>
    </row>
    <row r="889" customFormat="false" ht="16.15" hidden="false" customHeight="true" outlineLevel="0" collapsed="false">
      <c r="B889" s="135"/>
      <c r="C889" s="136"/>
      <c r="D889" s="137"/>
      <c r="E889" s="138"/>
      <c r="F889" s="139"/>
      <c r="G889" s="139"/>
      <c r="H889" s="139"/>
      <c r="I889" s="139"/>
      <c r="J889" s="139"/>
      <c r="K889" s="139"/>
      <c r="L889" s="139"/>
      <c r="M889" s="139"/>
      <c r="N889" s="139"/>
      <c r="O889" s="139"/>
      <c r="P889" s="139"/>
      <c r="Q889" s="139"/>
      <c r="R889" s="139"/>
      <c r="S889" s="139"/>
      <c r="T889" s="139"/>
      <c r="U889" s="139"/>
      <c r="V889" s="139"/>
      <c r="W889" s="139"/>
      <c r="X889" s="139"/>
      <c r="Y889" s="139"/>
      <c r="Z889" s="139"/>
      <c r="AA889" s="139"/>
      <c r="AB889" s="139"/>
      <c r="AC889" s="139"/>
      <c r="AD889" s="139"/>
      <c r="AE889" s="139"/>
      <c r="AF889" s="139"/>
      <c r="AG889" s="139"/>
      <c r="AH889" s="139"/>
      <c r="AI889" s="139"/>
      <c r="AJ889" s="139"/>
      <c r="AK889" s="139"/>
      <c r="AL889" s="139"/>
      <c r="AM889" s="139"/>
      <c r="AN889" s="139"/>
      <c r="AO889" s="139"/>
      <c r="AP889" s="139"/>
      <c r="AQ889" s="139"/>
      <c r="AR889" s="139"/>
      <c r="AS889" s="139"/>
      <c r="AT889" s="139"/>
      <c r="AU889" s="139"/>
      <c r="AV889" s="139"/>
      <c r="AW889" s="139"/>
      <c r="AX889" s="139"/>
      <c r="AY889" s="139"/>
      <c r="AZ889" s="139"/>
      <c r="BA889" s="139"/>
      <c r="BB889" s="139"/>
      <c r="BC889" s="139"/>
      <c r="BD889" s="139"/>
      <c r="BE889" s="139"/>
      <c r="BF889" s="139"/>
      <c r="BG889" s="139"/>
      <c r="BH889" s="139"/>
      <c r="BI889" s="139"/>
      <c r="BJ889" s="139"/>
      <c r="BK889" s="139"/>
      <c r="BL889" s="139"/>
      <c r="BM889" s="139"/>
      <c r="BN889" s="139"/>
      <c r="BO889" s="139"/>
      <c r="BP889" s="139"/>
      <c r="BQ889" s="139"/>
      <c r="BR889" s="139"/>
      <c r="BS889" s="139"/>
      <c r="BT889" s="139"/>
      <c r="BU889" s="139"/>
      <c r="BV889" s="139"/>
      <c r="BW889" s="139"/>
      <c r="BX889" s="139"/>
    </row>
    <row r="890" customFormat="false" ht="16.15" hidden="false" customHeight="true" outlineLevel="0" collapsed="false">
      <c r="B890" s="135"/>
      <c r="C890" s="136"/>
      <c r="D890" s="137"/>
      <c r="E890" s="138"/>
      <c r="F890" s="139"/>
      <c r="G890" s="139"/>
      <c r="H890" s="139"/>
      <c r="I890" s="139"/>
      <c r="J890" s="139"/>
      <c r="K890" s="139"/>
      <c r="L890" s="139"/>
      <c r="M890" s="139"/>
      <c r="N890" s="139"/>
      <c r="O890" s="139"/>
      <c r="P890" s="139"/>
      <c r="Q890" s="139"/>
      <c r="R890" s="139"/>
      <c r="S890" s="139"/>
      <c r="T890" s="139"/>
      <c r="U890" s="139"/>
      <c r="V890" s="139"/>
      <c r="W890" s="139"/>
      <c r="X890" s="139"/>
      <c r="Y890" s="139"/>
      <c r="Z890" s="139"/>
      <c r="AA890" s="139"/>
      <c r="AB890" s="139"/>
      <c r="AC890" s="139"/>
      <c r="AD890" s="139"/>
      <c r="AE890" s="139"/>
      <c r="AF890" s="139"/>
      <c r="AG890" s="139"/>
      <c r="AH890" s="139"/>
      <c r="AI890" s="139"/>
      <c r="AJ890" s="139"/>
      <c r="AK890" s="139"/>
      <c r="AL890" s="139"/>
      <c r="AM890" s="139"/>
      <c r="AN890" s="139"/>
      <c r="AO890" s="139"/>
      <c r="AP890" s="139"/>
      <c r="AQ890" s="139"/>
      <c r="AR890" s="139"/>
      <c r="AS890" s="139"/>
      <c r="AT890" s="139"/>
      <c r="AU890" s="139"/>
      <c r="AV890" s="139"/>
      <c r="AW890" s="139"/>
      <c r="AX890" s="139"/>
      <c r="AY890" s="139"/>
      <c r="AZ890" s="139"/>
      <c r="BA890" s="139"/>
      <c r="BB890" s="139"/>
      <c r="BC890" s="139"/>
      <c r="BD890" s="139"/>
      <c r="BE890" s="139"/>
      <c r="BF890" s="139"/>
      <c r="BG890" s="139"/>
      <c r="BH890" s="139"/>
      <c r="BI890" s="139"/>
      <c r="BJ890" s="139"/>
      <c r="BK890" s="139"/>
      <c r="BL890" s="139"/>
      <c r="BM890" s="139"/>
      <c r="BN890" s="139"/>
      <c r="BO890" s="139"/>
      <c r="BP890" s="139"/>
      <c r="BQ890" s="139"/>
      <c r="BR890" s="139"/>
      <c r="BS890" s="139"/>
      <c r="BT890" s="139"/>
      <c r="BU890" s="139"/>
      <c r="BV890" s="139"/>
      <c r="BW890" s="139"/>
      <c r="BX890" s="139"/>
    </row>
    <row r="891" customFormat="false" ht="16.15" hidden="false" customHeight="true" outlineLevel="0" collapsed="false">
      <c r="B891" s="135"/>
      <c r="C891" s="136"/>
      <c r="D891" s="137"/>
      <c r="E891" s="138"/>
      <c r="F891" s="139"/>
      <c r="G891" s="139"/>
      <c r="H891" s="139"/>
      <c r="I891" s="139"/>
      <c r="J891" s="139"/>
      <c r="K891" s="139"/>
      <c r="L891" s="139"/>
      <c r="M891" s="139"/>
      <c r="N891" s="139"/>
      <c r="O891" s="139"/>
      <c r="P891" s="139"/>
      <c r="Q891" s="139"/>
      <c r="R891" s="139"/>
      <c r="S891" s="139"/>
      <c r="T891" s="139"/>
      <c r="U891" s="139"/>
      <c r="V891" s="139"/>
      <c r="W891" s="139"/>
      <c r="X891" s="139"/>
      <c r="Y891" s="139"/>
      <c r="Z891" s="139"/>
      <c r="AA891" s="139"/>
      <c r="AB891" s="139"/>
      <c r="AC891" s="139"/>
      <c r="AD891" s="139"/>
      <c r="AE891" s="139"/>
      <c r="AF891" s="139"/>
      <c r="AG891" s="139"/>
      <c r="AH891" s="139"/>
      <c r="AI891" s="139"/>
      <c r="AJ891" s="139"/>
      <c r="AK891" s="139"/>
      <c r="AL891" s="139"/>
      <c r="AM891" s="139"/>
      <c r="AN891" s="139"/>
      <c r="AO891" s="139"/>
      <c r="AP891" s="139"/>
      <c r="AQ891" s="139"/>
      <c r="AR891" s="139"/>
      <c r="AS891" s="139"/>
      <c r="AT891" s="139"/>
      <c r="AU891" s="139"/>
      <c r="AV891" s="139"/>
      <c r="AW891" s="139"/>
      <c r="AX891" s="139"/>
      <c r="AY891" s="139"/>
      <c r="AZ891" s="139"/>
      <c r="BA891" s="139"/>
      <c r="BB891" s="139"/>
      <c r="BC891" s="139"/>
      <c r="BD891" s="139"/>
      <c r="BE891" s="139"/>
      <c r="BF891" s="139"/>
      <c r="BG891" s="139"/>
      <c r="BH891" s="139"/>
      <c r="BI891" s="139"/>
      <c r="BJ891" s="139"/>
      <c r="BK891" s="139"/>
      <c r="BL891" s="139"/>
      <c r="BM891" s="139"/>
      <c r="BN891" s="139"/>
      <c r="BO891" s="139"/>
      <c r="BP891" s="139"/>
      <c r="BQ891" s="139"/>
      <c r="BR891" s="139"/>
      <c r="BS891" s="139"/>
      <c r="BT891" s="139"/>
      <c r="BU891" s="139"/>
      <c r="BV891" s="139"/>
      <c r="BW891" s="139"/>
      <c r="BX891" s="139"/>
    </row>
    <row r="892" customFormat="false" ht="16.15" hidden="false" customHeight="true" outlineLevel="0" collapsed="false">
      <c r="B892" s="135"/>
      <c r="C892" s="136"/>
      <c r="D892" s="137"/>
      <c r="E892" s="138"/>
      <c r="F892" s="139"/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  <c r="X892" s="139"/>
      <c r="Y892" s="139"/>
      <c r="Z892" s="139"/>
      <c r="AA892" s="139"/>
      <c r="AB892" s="139"/>
      <c r="AC892" s="139"/>
      <c r="AD892" s="139"/>
      <c r="AE892" s="139"/>
      <c r="AF892" s="139"/>
      <c r="AG892" s="139"/>
      <c r="AH892" s="139"/>
      <c r="AI892" s="139"/>
      <c r="AJ892" s="139"/>
      <c r="AK892" s="139"/>
      <c r="AL892" s="139"/>
      <c r="AM892" s="139"/>
      <c r="AN892" s="139"/>
      <c r="AO892" s="139"/>
      <c r="AP892" s="139"/>
      <c r="AQ892" s="139"/>
      <c r="AR892" s="139"/>
      <c r="AS892" s="139"/>
      <c r="AT892" s="139"/>
      <c r="AU892" s="139"/>
      <c r="AV892" s="139"/>
      <c r="AW892" s="139"/>
      <c r="AX892" s="139"/>
      <c r="AY892" s="139"/>
      <c r="AZ892" s="139"/>
      <c r="BA892" s="139"/>
      <c r="BB892" s="139"/>
      <c r="BC892" s="139"/>
      <c r="BD892" s="139"/>
      <c r="BE892" s="139"/>
      <c r="BF892" s="139"/>
      <c r="BG892" s="139"/>
      <c r="BH892" s="139"/>
      <c r="BI892" s="139"/>
      <c r="BJ892" s="139"/>
      <c r="BK892" s="139"/>
      <c r="BL892" s="139"/>
      <c r="BM892" s="139"/>
      <c r="BN892" s="139"/>
      <c r="BO892" s="139"/>
      <c r="BP892" s="139"/>
      <c r="BQ892" s="139"/>
      <c r="BR892" s="139"/>
      <c r="BS892" s="139"/>
      <c r="BT892" s="139"/>
      <c r="BU892" s="139"/>
      <c r="BV892" s="139"/>
      <c r="BW892" s="139"/>
      <c r="BX892" s="139"/>
    </row>
    <row r="893" customFormat="false" ht="16.15" hidden="false" customHeight="true" outlineLevel="0" collapsed="false">
      <c r="B893" s="135"/>
      <c r="C893" s="136"/>
      <c r="D893" s="137"/>
      <c r="E893" s="138"/>
      <c r="F893" s="139"/>
      <c r="G893" s="139"/>
      <c r="H893" s="139"/>
      <c r="I893" s="139"/>
      <c r="J893" s="139"/>
      <c r="K893" s="139"/>
      <c r="L893" s="139"/>
      <c r="M893" s="139"/>
      <c r="N893" s="139"/>
      <c r="O893" s="139"/>
      <c r="P893" s="139"/>
      <c r="Q893" s="139"/>
      <c r="R893" s="139"/>
      <c r="S893" s="139"/>
      <c r="T893" s="139"/>
      <c r="U893" s="139"/>
      <c r="V893" s="139"/>
      <c r="W893" s="139"/>
      <c r="X893" s="139"/>
      <c r="Y893" s="139"/>
      <c r="Z893" s="139"/>
      <c r="AA893" s="139"/>
      <c r="AB893" s="139"/>
      <c r="AC893" s="139"/>
      <c r="AD893" s="139"/>
      <c r="AE893" s="139"/>
      <c r="AF893" s="139"/>
      <c r="AG893" s="139"/>
      <c r="AH893" s="139"/>
      <c r="AI893" s="139"/>
      <c r="AJ893" s="139"/>
      <c r="AK893" s="139"/>
      <c r="AL893" s="139"/>
      <c r="AM893" s="139"/>
      <c r="AN893" s="139"/>
      <c r="AO893" s="139"/>
      <c r="AP893" s="139"/>
      <c r="AQ893" s="139"/>
      <c r="AR893" s="139"/>
      <c r="AS893" s="139"/>
      <c r="AT893" s="139"/>
      <c r="AU893" s="139"/>
      <c r="AV893" s="139"/>
      <c r="AW893" s="139"/>
      <c r="AX893" s="139"/>
      <c r="AY893" s="139"/>
      <c r="AZ893" s="139"/>
      <c r="BA893" s="139"/>
      <c r="BB893" s="139"/>
      <c r="BC893" s="139"/>
      <c r="BD893" s="139"/>
      <c r="BE893" s="139"/>
      <c r="BF893" s="139"/>
      <c r="BG893" s="139"/>
      <c r="BH893" s="139"/>
      <c r="BI893" s="139"/>
      <c r="BJ893" s="139"/>
      <c r="BK893" s="139"/>
      <c r="BL893" s="139"/>
      <c r="BM893" s="139"/>
      <c r="BN893" s="139"/>
      <c r="BO893" s="139"/>
      <c r="BP893" s="139"/>
      <c r="BQ893" s="139"/>
      <c r="BR893" s="139"/>
      <c r="BS893" s="139"/>
      <c r="BT893" s="139"/>
      <c r="BU893" s="139"/>
      <c r="BV893" s="139"/>
      <c r="BW893" s="139"/>
      <c r="BX893" s="139"/>
    </row>
    <row r="894" customFormat="false" ht="16.15" hidden="false" customHeight="true" outlineLevel="0" collapsed="false">
      <c r="B894" s="135"/>
      <c r="C894" s="136"/>
      <c r="D894" s="137"/>
      <c r="E894" s="138"/>
      <c r="F894" s="139"/>
      <c r="G894" s="139"/>
      <c r="H894" s="139"/>
      <c r="I894" s="139"/>
      <c r="J894" s="139"/>
      <c r="K894" s="139"/>
      <c r="L894" s="139"/>
      <c r="M894" s="139"/>
      <c r="N894" s="139"/>
      <c r="O894" s="139"/>
      <c r="P894" s="139"/>
      <c r="Q894" s="139"/>
      <c r="R894" s="139"/>
      <c r="S894" s="139"/>
      <c r="T894" s="139"/>
      <c r="U894" s="139"/>
      <c r="V894" s="139"/>
      <c r="W894" s="139"/>
      <c r="X894" s="139"/>
      <c r="Y894" s="139"/>
      <c r="Z894" s="139"/>
      <c r="AA894" s="139"/>
      <c r="AB894" s="139"/>
      <c r="AC894" s="139"/>
      <c r="AD894" s="139"/>
      <c r="AE894" s="139"/>
      <c r="AF894" s="139"/>
      <c r="AG894" s="139"/>
      <c r="AH894" s="139"/>
      <c r="AI894" s="139"/>
      <c r="AJ894" s="139"/>
      <c r="AK894" s="139"/>
      <c r="AL894" s="139"/>
      <c r="AM894" s="139"/>
      <c r="AN894" s="139"/>
      <c r="AO894" s="139"/>
      <c r="AP894" s="139"/>
      <c r="AQ894" s="139"/>
      <c r="AR894" s="139"/>
      <c r="AS894" s="139"/>
      <c r="AT894" s="139"/>
      <c r="AU894" s="139"/>
      <c r="AV894" s="139"/>
      <c r="AW894" s="139"/>
      <c r="AX894" s="139"/>
      <c r="AY894" s="139"/>
      <c r="AZ894" s="139"/>
      <c r="BA894" s="139"/>
      <c r="BB894" s="139"/>
      <c r="BC894" s="139"/>
      <c r="BD894" s="139"/>
      <c r="BE894" s="139"/>
      <c r="BF894" s="139"/>
      <c r="BG894" s="139"/>
      <c r="BH894" s="139"/>
      <c r="BI894" s="139"/>
      <c r="BJ894" s="139"/>
      <c r="BK894" s="139"/>
      <c r="BL894" s="139"/>
      <c r="BM894" s="139"/>
      <c r="BN894" s="139"/>
      <c r="BO894" s="139"/>
      <c r="BP894" s="139"/>
      <c r="BQ894" s="139"/>
      <c r="BR894" s="139"/>
      <c r="BS894" s="139"/>
      <c r="BT894" s="139"/>
      <c r="BU894" s="139"/>
      <c r="BV894" s="139"/>
      <c r="BW894" s="139"/>
      <c r="BX894" s="139"/>
    </row>
    <row r="895" customFormat="false" ht="16.15" hidden="false" customHeight="true" outlineLevel="0" collapsed="false">
      <c r="B895" s="135"/>
      <c r="C895" s="136"/>
      <c r="D895" s="137"/>
      <c r="E895" s="138"/>
      <c r="F895" s="139"/>
      <c r="G895" s="139"/>
      <c r="H895" s="139"/>
      <c r="I895" s="139"/>
      <c r="J895" s="139"/>
      <c r="K895" s="139"/>
      <c r="L895" s="139"/>
      <c r="M895" s="139"/>
      <c r="N895" s="139"/>
      <c r="O895" s="139"/>
      <c r="P895" s="139"/>
      <c r="Q895" s="139"/>
      <c r="R895" s="139"/>
      <c r="S895" s="139"/>
      <c r="T895" s="139"/>
      <c r="U895" s="139"/>
      <c r="V895" s="139"/>
      <c r="W895" s="139"/>
      <c r="X895" s="139"/>
      <c r="Y895" s="139"/>
      <c r="Z895" s="139"/>
      <c r="AA895" s="139"/>
      <c r="AB895" s="139"/>
      <c r="AC895" s="139"/>
      <c r="AD895" s="139"/>
      <c r="AE895" s="139"/>
      <c r="AF895" s="139"/>
      <c r="AG895" s="139"/>
      <c r="AH895" s="139"/>
      <c r="AI895" s="139"/>
      <c r="AJ895" s="139"/>
      <c r="AK895" s="139"/>
      <c r="AL895" s="139"/>
      <c r="AM895" s="139"/>
      <c r="AN895" s="139"/>
      <c r="AO895" s="139"/>
      <c r="AP895" s="139"/>
      <c r="AQ895" s="139"/>
      <c r="AR895" s="139"/>
      <c r="AS895" s="139"/>
      <c r="AT895" s="139"/>
      <c r="AU895" s="139"/>
      <c r="AV895" s="139"/>
      <c r="AW895" s="139"/>
      <c r="AX895" s="139"/>
      <c r="AY895" s="139"/>
      <c r="AZ895" s="139"/>
      <c r="BA895" s="139"/>
      <c r="BB895" s="139"/>
      <c r="BC895" s="139"/>
      <c r="BD895" s="139"/>
      <c r="BE895" s="139"/>
      <c r="BF895" s="139"/>
      <c r="BG895" s="139"/>
      <c r="BH895" s="139"/>
      <c r="BI895" s="139"/>
      <c r="BJ895" s="139"/>
      <c r="BK895" s="139"/>
      <c r="BL895" s="139"/>
      <c r="BM895" s="139"/>
      <c r="BN895" s="139"/>
      <c r="BO895" s="139"/>
      <c r="BP895" s="139"/>
      <c r="BQ895" s="139"/>
      <c r="BR895" s="139"/>
      <c r="BS895" s="139"/>
      <c r="BT895" s="139"/>
      <c r="BU895" s="139"/>
      <c r="BV895" s="139"/>
      <c r="BW895" s="139"/>
      <c r="BX895" s="139"/>
    </row>
    <row r="896" customFormat="false" ht="16.15" hidden="false" customHeight="true" outlineLevel="0" collapsed="false">
      <c r="B896" s="135"/>
      <c r="C896" s="136"/>
      <c r="D896" s="137"/>
      <c r="E896" s="138"/>
      <c r="F896" s="139"/>
      <c r="G896" s="139"/>
      <c r="H896" s="139"/>
      <c r="I896" s="139"/>
      <c r="J896" s="139"/>
      <c r="K896" s="139"/>
      <c r="L896" s="139"/>
      <c r="M896" s="139"/>
      <c r="N896" s="139"/>
      <c r="O896" s="139"/>
      <c r="P896" s="139"/>
      <c r="Q896" s="139"/>
      <c r="R896" s="139"/>
      <c r="S896" s="139"/>
      <c r="T896" s="139"/>
      <c r="U896" s="139"/>
      <c r="V896" s="139"/>
      <c r="W896" s="139"/>
      <c r="X896" s="139"/>
      <c r="Y896" s="139"/>
      <c r="Z896" s="139"/>
      <c r="AA896" s="139"/>
      <c r="AB896" s="139"/>
      <c r="AC896" s="139"/>
      <c r="AD896" s="139"/>
      <c r="AE896" s="139"/>
      <c r="AF896" s="139"/>
      <c r="AG896" s="139"/>
      <c r="AH896" s="139"/>
      <c r="AI896" s="139"/>
      <c r="AJ896" s="139"/>
      <c r="AK896" s="139"/>
      <c r="AL896" s="139"/>
      <c r="AM896" s="139"/>
      <c r="AN896" s="139"/>
      <c r="AO896" s="139"/>
      <c r="AP896" s="139"/>
      <c r="AQ896" s="139"/>
      <c r="AR896" s="139"/>
      <c r="AS896" s="139"/>
      <c r="AT896" s="139"/>
      <c r="AU896" s="139"/>
      <c r="AV896" s="139"/>
      <c r="AW896" s="139"/>
      <c r="AX896" s="139"/>
      <c r="AY896" s="139"/>
      <c r="AZ896" s="139"/>
      <c r="BA896" s="139"/>
      <c r="BB896" s="139"/>
      <c r="BC896" s="139"/>
      <c r="BD896" s="139"/>
      <c r="BE896" s="139"/>
      <c r="BF896" s="139"/>
      <c r="BG896" s="139"/>
      <c r="BH896" s="139"/>
      <c r="BI896" s="139"/>
      <c r="BJ896" s="139"/>
      <c r="BK896" s="139"/>
      <c r="BL896" s="139"/>
      <c r="BM896" s="139"/>
      <c r="BN896" s="139"/>
      <c r="BO896" s="139"/>
      <c r="BP896" s="139"/>
      <c r="BQ896" s="139"/>
      <c r="BR896" s="139"/>
      <c r="BS896" s="139"/>
      <c r="BT896" s="139"/>
      <c r="BU896" s="139"/>
      <c r="BV896" s="139"/>
      <c r="BW896" s="139"/>
      <c r="BX896" s="139"/>
    </row>
    <row r="897" customFormat="false" ht="16.15" hidden="false" customHeight="true" outlineLevel="0" collapsed="false">
      <c r="B897" s="135"/>
      <c r="C897" s="136"/>
      <c r="D897" s="137"/>
      <c r="E897" s="138"/>
      <c r="F897" s="139"/>
      <c r="G897" s="139"/>
      <c r="H897" s="139"/>
      <c r="I897" s="139"/>
      <c r="J897" s="139"/>
      <c r="K897" s="139"/>
      <c r="L897" s="139"/>
      <c r="M897" s="139"/>
      <c r="N897" s="139"/>
      <c r="O897" s="139"/>
      <c r="P897" s="139"/>
      <c r="Q897" s="139"/>
      <c r="R897" s="139"/>
      <c r="S897" s="139"/>
      <c r="T897" s="139"/>
      <c r="U897" s="139"/>
      <c r="V897" s="139"/>
      <c r="W897" s="139"/>
      <c r="X897" s="139"/>
      <c r="Y897" s="139"/>
      <c r="Z897" s="139"/>
      <c r="AA897" s="139"/>
      <c r="AB897" s="139"/>
      <c r="AC897" s="139"/>
      <c r="AD897" s="139"/>
      <c r="AE897" s="139"/>
      <c r="AF897" s="139"/>
      <c r="AG897" s="139"/>
      <c r="AH897" s="139"/>
      <c r="AI897" s="139"/>
      <c r="AJ897" s="139"/>
      <c r="AK897" s="139"/>
      <c r="AL897" s="139"/>
      <c r="AM897" s="139"/>
      <c r="AN897" s="139"/>
      <c r="AO897" s="139"/>
      <c r="AP897" s="139"/>
      <c r="AQ897" s="139"/>
      <c r="AR897" s="139"/>
      <c r="AS897" s="139"/>
      <c r="AT897" s="139"/>
      <c r="AU897" s="139"/>
      <c r="AV897" s="139"/>
      <c r="AW897" s="139"/>
      <c r="AX897" s="139"/>
      <c r="AY897" s="139"/>
      <c r="AZ897" s="139"/>
      <c r="BA897" s="139"/>
      <c r="BB897" s="139"/>
      <c r="BC897" s="139"/>
      <c r="BD897" s="139"/>
      <c r="BE897" s="139"/>
      <c r="BF897" s="139"/>
      <c r="BG897" s="139"/>
      <c r="BH897" s="139"/>
      <c r="BI897" s="139"/>
      <c r="BJ897" s="139"/>
      <c r="BK897" s="139"/>
      <c r="BL897" s="139"/>
      <c r="BM897" s="139"/>
      <c r="BN897" s="139"/>
      <c r="BO897" s="139"/>
      <c r="BP897" s="139"/>
      <c r="BQ897" s="139"/>
      <c r="BR897" s="139"/>
      <c r="BS897" s="139"/>
      <c r="BT897" s="139"/>
      <c r="BU897" s="139"/>
      <c r="BV897" s="139"/>
      <c r="BW897" s="139"/>
      <c r="BX897" s="139"/>
    </row>
    <row r="898" customFormat="false" ht="16.15" hidden="false" customHeight="true" outlineLevel="0" collapsed="false">
      <c r="B898" s="135"/>
      <c r="C898" s="136"/>
      <c r="D898" s="137"/>
      <c r="E898" s="138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  <c r="R898" s="139"/>
      <c r="S898" s="139"/>
      <c r="T898" s="139"/>
      <c r="U898" s="139"/>
      <c r="V898" s="139"/>
      <c r="W898" s="139"/>
      <c r="X898" s="139"/>
      <c r="Y898" s="139"/>
      <c r="Z898" s="139"/>
      <c r="AA898" s="139"/>
      <c r="AB898" s="139"/>
      <c r="AC898" s="139"/>
      <c r="AD898" s="139"/>
      <c r="AE898" s="139"/>
      <c r="AF898" s="139"/>
      <c r="AG898" s="139"/>
      <c r="AH898" s="139"/>
      <c r="AI898" s="139"/>
      <c r="AJ898" s="139"/>
      <c r="AK898" s="139"/>
      <c r="AL898" s="139"/>
      <c r="AM898" s="139"/>
      <c r="AN898" s="139"/>
      <c r="AO898" s="139"/>
      <c r="AP898" s="139"/>
      <c r="AQ898" s="139"/>
      <c r="AR898" s="139"/>
      <c r="AS898" s="139"/>
      <c r="AT898" s="139"/>
      <c r="AU898" s="139"/>
      <c r="AV898" s="139"/>
      <c r="AW898" s="139"/>
      <c r="AX898" s="139"/>
      <c r="AY898" s="139"/>
      <c r="AZ898" s="139"/>
      <c r="BA898" s="139"/>
      <c r="BB898" s="139"/>
      <c r="BC898" s="139"/>
      <c r="BD898" s="139"/>
      <c r="BE898" s="139"/>
      <c r="BF898" s="139"/>
      <c r="BG898" s="139"/>
      <c r="BH898" s="139"/>
      <c r="BI898" s="139"/>
      <c r="BJ898" s="139"/>
      <c r="BK898" s="139"/>
      <c r="BL898" s="139"/>
      <c r="BM898" s="139"/>
      <c r="BN898" s="139"/>
      <c r="BO898" s="139"/>
      <c r="BP898" s="139"/>
      <c r="BQ898" s="139"/>
      <c r="BR898" s="139"/>
      <c r="BS898" s="139"/>
      <c r="BT898" s="139"/>
      <c r="BU898" s="139"/>
      <c r="BV898" s="139"/>
      <c r="BW898" s="139"/>
      <c r="BX898" s="139"/>
    </row>
    <row r="899" customFormat="false" ht="16.15" hidden="false" customHeight="true" outlineLevel="0" collapsed="false">
      <c r="B899" s="135"/>
      <c r="C899" s="136"/>
      <c r="D899" s="137"/>
      <c r="E899" s="138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  <c r="R899" s="139"/>
      <c r="S899" s="139"/>
      <c r="T899" s="139"/>
      <c r="U899" s="139"/>
      <c r="V899" s="139"/>
      <c r="W899" s="139"/>
      <c r="X899" s="139"/>
      <c r="Y899" s="139"/>
      <c r="Z899" s="139"/>
      <c r="AA899" s="139"/>
      <c r="AB899" s="139"/>
      <c r="AC899" s="139"/>
      <c r="AD899" s="139"/>
      <c r="AE899" s="139"/>
      <c r="AF899" s="139"/>
      <c r="AG899" s="139"/>
      <c r="AH899" s="139"/>
      <c r="AI899" s="139"/>
      <c r="AJ899" s="139"/>
      <c r="AK899" s="139"/>
      <c r="AL899" s="139"/>
      <c r="AM899" s="139"/>
      <c r="AN899" s="139"/>
      <c r="AO899" s="139"/>
      <c r="AP899" s="139"/>
      <c r="AQ899" s="139"/>
      <c r="AR899" s="139"/>
      <c r="AS899" s="139"/>
      <c r="AT899" s="139"/>
      <c r="AU899" s="139"/>
      <c r="AV899" s="139"/>
      <c r="AW899" s="139"/>
      <c r="AX899" s="139"/>
      <c r="AY899" s="139"/>
      <c r="AZ899" s="139"/>
      <c r="BA899" s="139"/>
      <c r="BB899" s="139"/>
      <c r="BC899" s="139"/>
      <c r="BD899" s="139"/>
      <c r="BE899" s="139"/>
      <c r="BF899" s="139"/>
      <c r="BG899" s="139"/>
      <c r="BH899" s="139"/>
      <c r="BI899" s="139"/>
      <c r="BJ899" s="139"/>
      <c r="BK899" s="139"/>
      <c r="BL899" s="139"/>
      <c r="BM899" s="139"/>
      <c r="BN899" s="139"/>
      <c r="BO899" s="139"/>
      <c r="BP899" s="139"/>
      <c r="BQ899" s="139"/>
      <c r="BR899" s="139"/>
      <c r="BS899" s="139"/>
      <c r="BT899" s="139"/>
      <c r="BU899" s="139"/>
      <c r="BV899" s="139"/>
      <c r="BW899" s="139"/>
      <c r="BX899" s="139"/>
    </row>
    <row r="900" customFormat="false" ht="16.15" hidden="false" customHeight="true" outlineLevel="0" collapsed="false">
      <c r="B900" s="135"/>
      <c r="C900" s="136"/>
      <c r="D900" s="137"/>
      <c r="E900" s="138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  <c r="R900" s="139"/>
      <c r="S900" s="139"/>
      <c r="T900" s="139"/>
      <c r="U900" s="139"/>
      <c r="V900" s="139"/>
      <c r="W900" s="139"/>
      <c r="X900" s="139"/>
      <c r="Y900" s="139"/>
      <c r="Z900" s="139"/>
      <c r="AA900" s="139"/>
      <c r="AB900" s="139"/>
      <c r="AC900" s="139"/>
      <c r="AD900" s="139"/>
      <c r="AE900" s="139"/>
      <c r="AF900" s="139"/>
      <c r="AG900" s="139"/>
      <c r="AH900" s="139"/>
      <c r="AI900" s="139"/>
      <c r="AJ900" s="139"/>
      <c r="AK900" s="139"/>
      <c r="AL900" s="139"/>
      <c r="AM900" s="139"/>
      <c r="AN900" s="139"/>
      <c r="AO900" s="139"/>
      <c r="AP900" s="139"/>
      <c r="AQ900" s="139"/>
      <c r="AR900" s="139"/>
      <c r="AS900" s="139"/>
      <c r="AT900" s="139"/>
      <c r="AU900" s="139"/>
      <c r="AV900" s="139"/>
      <c r="AW900" s="139"/>
      <c r="AX900" s="139"/>
      <c r="AY900" s="139"/>
      <c r="AZ900" s="139"/>
      <c r="BA900" s="139"/>
      <c r="BB900" s="139"/>
      <c r="BC900" s="139"/>
      <c r="BD900" s="139"/>
      <c r="BE900" s="139"/>
      <c r="BF900" s="139"/>
      <c r="BG900" s="139"/>
      <c r="BH900" s="139"/>
      <c r="BI900" s="139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9"/>
      <c r="BT900" s="139"/>
      <c r="BU900" s="139"/>
      <c r="BV900" s="139"/>
      <c r="BW900" s="139"/>
      <c r="BX900" s="139"/>
    </row>
    <row r="901" customFormat="false" ht="16.15" hidden="false" customHeight="true" outlineLevel="0" collapsed="false">
      <c r="B901" s="135"/>
      <c r="C901" s="136"/>
      <c r="D901" s="137"/>
      <c r="E901" s="138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  <c r="Q901" s="139"/>
      <c r="R901" s="139"/>
      <c r="S901" s="139"/>
      <c r="T901" s="139"/>
      <c r="U901" s="139"/>
      <c r="V901" s="139"/>
      <c r="W901" s="139"/>
      <c r="X901" s="139"/>
      <c r="Y901" s="139"/>
      <c r="Z901" s="139"/>
      <c r="AA901" s="139"/>
      <c r="AB901" s="139"/>
      <c r="AC901" s="139"/>
      <c r="AD901" s="139"/>
      <c r="AE901" s="139"/>
      <c r="AF901" s="139"/>
      <c r="AG901" s="139"/>
      <c r="AH901" s="139"/>
      <c r="AI901" s="139"/>
      <c r="AJ901" s="139"/>
      <c r="AK901" s="139"/>
      <c r="AL901" s="139"/>
      <c r="AM901" s="139"/>
      <c r="AN901" s="139"/>
      <c r="AO901" s="139"/>
      <c r="AP901" s="139"/>
      <c r="AQ901" s="139"/>
      <c r="AR901" s="139"/>
      <c r="AS901" s="139"/>
      <c r="AT901" s="139"/>
      <c r="AU901" s="139"/>
      <c r="AV901" s="139"/>
      <c r="AW901" s="139"/>
      <c r="AX901" s="139"/>
      <c r="AY901" s="139"/>
      <c r="AZ901" s="139"/>
      <c r="BA901" s="139"/>
      <c r="BB901" s="139"/>
      <c r="BC901" s="139"/>
      <c r="BD901" s="139"/>
      <c r="BE901" s="139"/>
      <c r="BF901" s="139"/>
      <c r="BG901" s="139"/>
      <c r="BH901" s="139"/>
      <c r="BI901" s="139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9"/>
      <c r="BT901" s="139"/>
      <c r="BU901" s="139"/>
      <c r="BV901" s="139"/>
      <c r="BW901" s="139"/>
      <c r="BX901" s="139"/>
    </row>
    <row r="902" customFormat="false" ht="16.15" hidden="false" customHeight="true" outlineLevel="0" collapsed="false">
      <c r="B902" s="135"/>
      <c r="C902" s="136"/>
      <c r="D902" s="137"/>
      <c r="E902" s="138"/>
      <c r="F902" s="139"/>
      <c r="G902" s="139"/>
      <c r="H902" s="139"/>
      <c r="I902" s="139"/>
      <c r="J902" s="139"/>
      <c r="K902" s="139"/>
      <c r="L902" s="139"/>
      <c r="M902" s="139"/>
      <c r="N902" s="139"/>
      <c r="O902" s="139"/>
      <c r="P902" s="139"/>
      <c r="Q902" s="139"/>
      <c r="R902" s="139"/>
      <c r="S902" s="139"/>
      <c r="T902" s="139"/>
      <c r="U902" s="139"/>
      <c r="V902" s="139"/>
      <c r="W902" s="139"/>
      <c r="X902" s="139"/>
      <c r="Y902" s="139"/>
      <c r="Z902" s="139"/>
      <c r="AA902" s="139"/>
      <c r="AB902" s="139"/>
      <c r="AC902" s="139"/>
      <c r="AD902" s="139"/>
      <c r="AE902" s="139"/>
      <c r="AF902" s="139"/>
      <c r="AG902" s="139"/>
      <c r="AH902" s="139"/>
      <c r="AI902" s="139"/>
      <c r="AJ902" s="139"/>
      <c r="AK902" s="139"/>
      <c r="AL902" s="139"/>
      <c r="AM902" s="139"/>
      <c r="AN902" s="139"/>
      <c r="AO902" s="139"/>
      <c r="AP902" s="139"/>
      <c r="AQ902" s="139"/>
      <c r="AR902" s="139"/>
      <c r="AS902" s="139"/>
      <c r="AT902" s="139"/>
      <c r="AU902" s="139"/>
      <c r="AV902" s="139"/>
      <c r="AW902" s="139"/>
      <c r="AX902" s="139"/>
      <c r="AY902" s="139"/>
      <c r="AZ902" s="139"/>
      <c r="BA902" s="139"/>
      <c r="BB902" s="139"/>
      <c r="BC902" s="139"/>
      <c r="BD902" s="139"/>
      <c r="BE902" s="139"/>
      <c r="BF902" s="139"/>
      <c r="BG902" s="139"/>
      <c r="BH902" s="139"/>
      <c r="BI902" s="139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9"/>
      <c r="BT902" s="139"/>
      <c r="BU902" s="139"/>
      <c r="BV902" s="139"/>
      <c r="BW902" s="139"/>
      <c r="BX902" s="139"/>
    </row>
    <row r="903" customFormat="false" ht="16.15" hidden="false" customHeight="true" outlineLevel="0" collapsed="false">
      <c r="B903" s="135"/>
      <c r="C903" s="136"/>
      <c r="D903" s="137"/>
      <c r="E903" s="138"/>
      <c r="F903" s="139"/>
      <c r="G903" s="139"/>
      <c r="H903" s="139"/>
      <c r="I903" s="139"/>
      <c r="J903" s="139"/>
      <c r="K903" s="139"/>
      <c r="L903" s="139"/>
      <c r="M903" s="139"/>
      <c r="N903" s="139"/>
      <c r="O903" s="139"/>
      <c r="P903" s="139"/>
      <c r="Q903" s="139"/>
      <c r="R903" s="139"/>
      <c r="S903" s="139"/>
      <c r="T903" s="139"/>
      <c r="U903" s="139"/>
      <c r="V903" s="139"/>
      <c r="W903" s="139"/>
      <c r="X903" s="139"/>
      <c r="Y903" s="139"/>
      <c r="Z903" s="139"/>
      <c r="AA903" s="139"/>
      <c r="AB903" s="139"/>
      <c r="AC903" s="139"/>
      <c r="AD903" s="139"/>
      <c r="AE903" s="139"/>
      <c r="AF903" s="139"/>
      <c r="AG903" s="139"/>
      <c r="AH903" s="139"/>
      <c r="AI903" s="139"/>
      <c r="AJ903" s="139"/>
      <c r="AK903" s="139"/>
      <c r="AL903" s="139"/>
      <c r="AM903" s="139"/>
      <c r="AN903" s="139"/>
      <c r="AO903" s="139"/>
      <c r="AP903" s="139"/>
      <c r="AQ903" s="139"/>
      <c r="AR903" s="139"/>
      <c r="AS903" s="139"/>
      <c r="AT903" s="139"/>
      <c r="AU903" s="139"/>
      <c r="AV903" s="139"/>
      <c r="AW903" s="139"/>
      <c r="AX903" s="139"/>
      <c r="AY903" s="139"/>
      <c r="AZ903" s="139"/>
      <c r="BA903" s="139"/>
      <c r="BB903" s="139"/>
      <c r="BC903" s="139"/>
      <c r="BD903" s="139"/>
      <c r="BE903" s="139"/>
      <c r="BF903" s="139"/>
      <c r="BG903" s="139"/>
      <c r="BH903" s="139"/>
      <c r="BI903" s="139"/>
      <c r="BJ903" s="139"/>
      <c r="BK903" s="139"/>
      <c r="BL903" s="139"/>
      <c r="BM903" s="139"/>
      <c r="BN903" s="139"/>
      <c r="BO903" s="139"/>
      <c r="BP903" s="139"/>
      <c r="BQ903" s="139"/>
      <c r="BR903" s="139"/>
      <c r="BS903" s="139"/>
      <c r="BT903" s="139"/>
      <c r="BU903" s="139"/>
      <c r="BV903" s="139"/>
      <c r="BW903" s="139"/>
      <c r="BX903" s="139"/>
    </row>
    <row r="904" customFormat="false" ht="16.15" hidden="false" customHeight="true" outlineLevel="0" collapsed="false">
      <c r="B904" s="135"/>
      <c r="C904" s="136"/>
      <c r="D904" s="137"/>
      <c r="E904" s="138"/>
      <c r="F904" s="139"/>
      <c r="G904" s="139"/>
      <c r="H904" s="139"/>
      <c r="I904" s="139"/>
      <c r="J904" s="139"/>
      <c r="K904" s="139"/>
      <c r="L904" s="139"/>
      <c r="M904" s="139"/>
      <c r="N904" s="139"/>
      <c r="O904" s="139"/>
      <c r="P904" s="139"/>
      <c r="Q904" s="139"/>
      <c r="R904" s="139"/>
      <c r="S904" s="139"/>
      <c r="T904" s="139"/>
      <c r="U904" s="139"/>
      <c r="V904" s="139"/>
      <c r="W904" s="139"/>
      <c r="X904" s="139"/>
      <c r="Y904" s="139"/>
      <c r="Z904" s="139"/>
      <c r="AA904" s="139"/>
      <c r="AB904" s="139"/>
      <c r="AC904" s="139"/>
      <c r="AD904" s="139"/>
      <c r="AE904" s="139"/>
      <c r="AF904" s="139"/>
      <c r="AG904" s="139"/>
      <c r="AH904" s="139"/>
      <c r="AI904" s="139"/>
      <c r="AJ904" s="139"/>
      <c r="AK904" s="139"/>
      <c r="AL904" s="139"/>
      <c r="AM904" s="139"/>
      <c r="AN904" s="139"/>
      <c r="AO904" s="139"/>
      <c r="AP904" s="139"/>
      <c r="AQ904" s="139"/>
      <c r="AR904" s="139"/>
      <c r="AS904" s="139"/>
      <c r="AT904" s="139"/>
      <c r="AU904" s="139"/>
      <c r="AV904" s="139"/>
      <c r="AW904" s="139"/>
      <c r="AX904" s="139"/>
      <c r="AY904" s="139"/>
      <c r="AZ904" s="139"/>
      <c r="BA904" s="139"/>
      <c r="BB904" s="139"/>
      <c r="BC904" s="139"/>
      <c r="BD904" s="139"/>
      <c r="BE904" s="139"/>
      <c r="BF904" s="139"/>
      <c r="BG904" s="139"/>
      <c r="BH904" s="139"/>
      <c r="BI904" s="139"/>
      <c r="BJ904" s="139"/>
      <c r="BK904" s="139"/>
      <c r="BL904" s="139"/>
      <c r="BM904" s="139"/>
      <c r="BN904" s="139"/>
      <c r="BO904" s="139"/>
      <c r="BP904" s="139"/>
      <c r="BQ904" s="139"/>
      <c r="BR904" s="139"/>
      <c r="BS904" s="139"/>
      <c r="BT904" s="139"/>
      <c r="BU904" s="139"/>
      <c r="BV904" s="139"/>
      <c r="BW904" s="139"/>
      <c r="BX904" s="139"/>
    </row>
    <row r="905" customFormat="false" ht="16.15" hidden="false" customHeight="true" outlineLevel="0" collapsed="false">
      <c r="B905" s="135"/>
      <c r="C905" s="136"/>
      <c r="D905" s="137"/>
      <c r="E905" s="138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  <c r="Z905" s="139"/>
      <c r="AA905" s="139"/>
      <c r="AB905" s="139"/>
      <c r="AC905" s="139"/>
      <c r="AD905" s="139"/>
      <c r="AE905" s="139"/>
      <c r="AF905" s="139"/>
      <c r="AG905" s="139"/>
      <c r="AH905" s="139"/>
      <c r="AI905" s="139"/>
      <c r="AJ905" s="139"/>
      <c r="AK905" s="139"/>
      <c r="AL905" s="139"/>
      <c r="AM905" s="139"/>
      <c r="AN905" s="139"/>
      <c r="AO905" s="139"/>
      <c r="AP905" s="139"/>
      <c r="AQ905" s="139"/>
      <c r="AR905" s="139"/>
      <c r="AS905" s="139"/>
      <c r="AT905" s="139"/>
      <c r="AU905" s="139"/>
      <c r="AV905" s="139"/>
      <c r="AW905" s="139"/>
      <c r="AX905" s="139"/>
      <c r="AY905" s="139"/>
      <c r="AZ905" s="139"/>
      <c r="BA905" s="139"/>
      <c r="BB905" s="139"/>
      <c r="BC905" s="139"/>
      <c r="BD905" s="139"/>
      <c r="BE905" s="139"/>
      <c r="BF905" s="139"/>
      <c r="BG905" s="139"/>
      <c r="BH905" s="139"/>
      <c r="BI905" s="139"/>
      <c r="BJ905" s="139"/>
      <c r="BK905" s="139"/>
      <c r="BL905" s="139"/>
      <c r="BM905" s="139"/>
      <c r="BN905" s="139"/>
      <c r="BO905" s="139"/>
      <c r="BP905" s="139"/>
      <c r="BQ905" s="139"/>
      <c r="BR905" s="139"/>
      <c r="BS905" s="139"/>
      <c r="BT905" s="139"/>
      <c r="BU905" s="139"/>
      <c r="BV905" s="139"/>
      <c r="BW905" s="139"/>
      <c r="BX905" s="139"/>
    </row>
    <row r="906" customFormat="false" ht="16.15" hidden="false" customHeight="true" outlineLevel="0" collapsed="false">
      <c r="B906" s="135"/>
      <c r="C906" s="136"/>
      <c r="D906" s="137"/>
      <c r="E906" s="138"/>
      <c r="F906" s="139"/>
      <c r="G906" s="139"/>
      <c r="H906" s="139"/>
      <c r="I906" s="139"/>
      <c r="J906" s="139"/>
      <c r="K906" s="139"/>
      <c r="L906" s="139"/>
      <c r="M906" s="139"/>
      <c r="N906" s="139"/>
      <c r="O906" s="139"/>
      <c r="P906" s="139"/>
      <c r="Q906" s="139"/>
      <c r="R906" s="139"/>
      <c r="S906" s="139"/>
      <c r="T906" s="139"/>
      <c r="U906" s="139"/>
      <c r="V906" s="139"/>
      <c r="W906" s="139"/>
      <c r="X906" s="139"/>
      <c r="Y906" s="139"/>
      <c r="Z906" s="139"/>
      <c r="AA906" s="139"/>
      <c r="AB906" s="139"/>
      <c r="AC906" s="139"/>
      <c r="AD906" s="139"/>
      <c r="AE906" s="139"/>
      <c r="AF906" s="139"/>
      <c r="AG906" s="139"/>
      <c r="AH906" s="139"/>
      <c r="AI906" s="139"/>
      <c r="AJ906" s="139"/>
      <c r="AK906" s="139"/>
      <c r="AL906" s="139"/>
      <c r="AM906" s="139"/>
      <c r="AN906" s="139"/>
      <c r="AO906" s="139"/>
      <c r="AP906" s="139"/>
      <c r="AQ906" s="139"/>
      <c r="AR906" s="139"/>
      <c r="AS906" s="139"/>
      <c r="AT906" s="139"/>
      <c r="AU906" s="139"/>
      <c r="AV906" s="139"/>
      <c r="AW906" s="139"/>
      <c r="AX906" s="139"/>
      <c r="AY906" s="139"/>
      <c r="AZ906" s="139"/>
      <c r="BA906" s="139"/>
      <c r="BB906" s="139"/>
      <c r="BC906" s="139"/>
      <c r="BD906" s="139"/>
      <c r="BE906" s="139"/>
      <c r="BF906" s="139"/>
      <c r="BG906" s="139"/>
      <c r="BH906" s="139"/>
      <c r="BI906" s="139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9"/>
      <c r="BT906" s="139"/>
      <c r="BU906" s="139"/>
      <c r="BV906" s="139"/>
      <c r="BW906" s="139"/>
      <c r="BX906" s="139"/>
    </row>
    <row r="907" customFormat="false" ht="16.15" hidden="false" customHeight="true" outlineLevel="0" collapsed="false">
      <c r="B907" s="135"/>
      <c r="C907" s="136"/>
      <c r="D907" s="137"/>
      <c r="E907" s="138"/>
      <c r="F907" s="139"/>
      <c r="G907" s="139"/>
      <c r="H907" s="139"/>
      <c r="I907" s="139"/>
      <c r="J907" s="139"/>
      <c r="K907" s="139"/>
      <c r="L907" s="139"/>
      <c r="M907" s="139"/>
      <c r="N907" s="139"/>
      <c r="O907" s="139"/>
      <c r="P907" s="139"/>
      <c r="Q907" s="139"/>
      <c r="R907" s="139"/>
      <c r="S907" s="139"/>
      <c r="T907" s="139"/>
      <c r="U907" s="139"/>
      <c r="V907" s="139"/>
      <c r="W907" s="139"/>
      <c r="X907" s="139"/>
      <c r="Y907" s="139"/>
      <c r="Z907" s="139"/>
      <c r="AA907" s="139"/>
      <c r="AB907" s="139"/>
      <c r="AC907" s="139"/>
      <c r="AD907" s="139"/>
      <c r="AE907" s="139"/>
      <c r="AF907" s="139"/>
      <c r="AG907" s="139"/>
      <c r="AH907" s="139"/>
      <c r="AI907" s="139"/>
      <c r="AJ907" s="139"/>
      <c r="AK907" s="139"/>
      <c r="AL907" s="139"/>
      <c r="AM907" s="139"/>
      <c r="AN907" s="139"/>
      <c r="AO907" s="139"/>
      <c r="AP907" s="139"/>
      <c r="AQ907" s="139"/>
      <c r="AR907" s="139"/>
      <c r="AS907" s="139"/>
      <c r="AT907" s="139"/>
      <c r="AU907" s="139"/>
      <c r="AV907" s="139"/>
      <c r="AW907" s="139"/>
      <c r="AX907" s="139"/>
      <c r="AY907" s="139"/>
      <c r="AZ907" s="139"/>
      <c r="BA907" s="139"/>
      <c r="BB907" s="139"/>
      <c r="BC907" s="139"/>
      <c r="BD907" s="139"/>
      <c r="BE907" s="139"/>
      <c r="BF907" s="139"/>
      <c r="BG907" s="139"/>
      <c r="BH907" s="139"/>
      <c r="BI907" s="139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9"/>
      <c r="BT907" s="139"/>
      <c r="BU907" s="139"/>
      <c r="BV907" s="139"/>
      <c r="BW907" s="139"/>
      <c r="BX907" s="139"/>
    </row>
    <row r="908" customFormat="false" ht="16.15" hidden="false" customHeight="true" outlineLevel="0" collapsed="false">
      <c r="B908" s="135"/>
      <c r="C908" s="136"/>
      <c r="D908" s="137"/>
      <c r="E908" s="138"/>
      <c r="F908" s="139"/>
      <c r="G908" s="139"/>
      <c r="H908" s="139"/>
      <c r="I908" s="139"/>
      <c r="J908" s="139"/>
      <c r="K908" s="139"/>
      <c r="L908" s="139"/>
      <c r="M908" s="139"/>
      <c r="N908" s="139"/>
      <c r="O908" s="139"/>
      <c r="P908" s="139"/>
      <c r="Q908" s="139"/>
      <c r="R908" s="139"/>
      <c r="S908" s="139"/>
      <c r="T908" s="139"/>
      <c r="U908" s="139"/>
      <c r="V908" s="139"/>
      <c r="W908" s="139"/>
      <c r="X908" s="139"/>
      <c r="Y908" s="139"/>
      <c r="Z908" s="139"/>
      <c r="AA908" s="139"/>
      <c r="AB908" s="139"/>
      <c r="AC908" s="139"/>
      <c r="AD908" s="139"/>
      <c r="AE908" s="139"/>
      <c r="AF908" s="139"/>
      <c r="AG908" s="139"/>
      <c r="AH908" s="139"/>
      <c r="AI908" s="139"/>
      <c r="AJ908" s="139"/>
      <c r="AK908" s="139"/>
      <c r="AL908" s="139"/>
      <c r="AM908" s="139"/>
      <c r="AN908" s="139"/>
      <c r="AO908" s="139"/>
      <c r="AP908" s="139"/>
      <c r="AQ908" s="139"/>
      <c r="AR908" s="139"/>
      <c r="AS908" s="139"/>
      <c r="AT908" s="139"/>
      <c r="AU908" s="139"/>
      <c r="AV908" s="139"/>
      <c r="AW908" s="139"/>
      <c r="AX908" s="139"/>
      <c r="AY908" s="139"/>
      <c r="AZ908" s="139"/>
      <c r="BA908" s="139"/>
      <c r="BB908" s="139"/>
      <c r="BC908" s="139"/>
      <c r="BD908" s="139"/>
      <c r="BE908" s="139"/>
      <c r="BF908" s="139"/>
      <c r="BG908" s="139"/>
      <c r="BH908" s="139"/>
      <c r="BI908" s="139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9"/>
      <c r="BT908" s="139"/>
      <c r="BU908" s="139"/>
      <c r="BV908" s="139"/>
      <c r="BW908" s="139"/>
      <c r="BX908" s="139"/>
    </row>
    <row r="909" customFormat="false" ht="16.15" hidden="false" customHeight="true" outlineLevel="0" collapsed="false">
      <c r="B909" s="135"/>
      <c r="C909" s="136"/>
      <c r="D909" s="137"/>
      <c r="E909" s="138"/>
      <c r="F909" s="139"/>
      <c r="G909" s="139"/>
      <c r="H909" s="139"/>
      <c r="I909" s="139"/>
      <c r="J909" s="139"/>
      <c r="K909" s="139"/>
      <c r="L909" s="139"/>
      <c r="M909" s="139"/>
      <c r="N909" s="139"/>
      <c r="O909" s="139"/>
      <c r="P909" s="139"/>
      <c r="Q909" s="139"/>
      <c r="R909" s="139"/>
      <c r="S909" s="139"/>
      <c r="T909" s="139"/>
      <c r="U909" s="139"/>
      <c r="V909" s="139"/>
      <c r="W909" s="139"/>
      <c r="X909" s="139"/>
      <c r="Y909" s="139"/>
      <c r="Z909" s="139"/>
      <c r="AA909" s="139"/>
      <c r="AB909" s="139"/>
      <c r="AC909" s="139"/>
      <c r="AD909" s="139"/>
      <c r="AE909" s="139"/>
      <c r="AF909" s="139"/>
      <c r="AG909" s="139"/>
      <c r="AH909" s="139"/>
      <c r="AI909" s="139"/>
      <c r="AJ909" s="139"/>
      <c r="AK909" s="139"/>
      <c r="AL909" s="139"/>
      <c r="AM909" s="139"/>
      <c r="AN909" s="139"/>
      <c r="AO909" s="139"/>
      <c r="AP909" s="139"/>
      <c r="AQ909" s="139"/>
      <c r="AR909" s="139"/>
      <c r="AS909" s="139"/>
      <c r="AT909" s="139"/>
      <c r="AU909" s="139"/>
      <c r="AV909" s="139"/>
      <c r="AW909" s="139"/>
      <c r="AX909" s="139"/>
      <c r="AY909" s="139"/>
      <c r="AZ909" s="139"/>
      <c r="BA909" s="139"/>
      <c r="BB909" s="139"/>
      <c r="BC909" s="139"/>
      <c r="BD909" s="139"/>
      <c r="BE909" s="139"/>
      <c r="BF909" s="139"/>
      <c r="BG909" s="139"/>
      <c r="BH909" s="139"/>
      <c r="BI909" s="139"/>
      <c r="BJ909" s="139"/>
      <c r="BK909" s="139"/>
      <c r="BL909" s="139"/>
      <c r="BM909" s="139"/>
      <c r="BN909" s="139"/>
      <c r="BO909" s="139"/>
      <c r="BP909" s="139"/>
      <c r="BQ909" s="139"/>
      <c r="BR909" s="139"/>
      <c r="BS909" s="139"/>
      <c r="BT909" s="139"/>
      <c r="BU909" s="139"/>
      <c r="BV909" s="139"/>
      <c r="BW909" s="139"/>
      <c r="BX909" s="139"/>
    </row>
    <row r="910" customFormat="false" ht="16.15" hidden="false" customHeight="true" outlineLevel="0" collapsed="false">
      <c r="B910" s="135"/>
      <c r="C910" s="136"/>
      <c r="D910" s="137"/>
      <c r="E910" s="138"/>
      <c r="F910" s="139"/>
      <c r="G910" s="139"/>
      <c r="H910" s="139"/>
      <c r="I910" s="139"/>
      <c r="J910" s="139"/>
      <c r="K910" s="139"/>
      <c r="L910" s="139"/>
      <c r="M910" s="139"/>
      <c r="N910" s="139"/>
      <c r="O910" s="139"/>
      <c r="P910" s="139"/>
      <c r="Q910" s="139"/>
      <c r="R910" s="139"/>
      <c r="S910" s="139"/>
      <c r="T910" s="139"/>
      <c r="U910" s="139"/>
      <c r="V910" s="139"/>
      <c r="W910" s="139"/>
      <c r="X910" s="139"/>
      <c r="Y910" s="139"/>
      <c r="Z910" s="139"/>
      <c r="AA910" s="139"/>
      <c r="AB910" s="139"/>
      <c r="AC910" s="139"/>
      <c r="AD910" s="139"/>
      <c r="AE910" s="139"/>
      <c r="AF910" s="139"/>
      <c r="AG910" s="139"/>
      <c r="AH910" s="139"/>
      <c r="AI910" s="139"/>
      <c r="AJ910" s="139"/>
      <c r="AK910" s="139"/>
      <c r="AL910" s="139"/>
      <c r="AM910" s="139"/>
      <c r="AN910" s="139"/>
      <c r="AO910" s="139"/>
      <c r="AP910" s="139"/>
      <c r="AQ910" s="139"/>
      <c r="AR910" s="139"/>
      <c r="AS910" s="139"/>
      <c r="AT910" s="139"/>
      <c r="AU910" s="139"/>
      <c r="AV910" s="139"/>
      <c r="AW910" s="139"/>
      <c r="AX910" s="139"/>
      <c r="AY910" s="139"/>
      <c r="AZ910" s="139"/>
      <c r="BA910" s="139"/>
      <c r="BB910" s="139"/>
      <c r="BC910" s="139"/>
      <c r="BD910" s="139"/>
      <c r="BE910" s="139"/>
      <c r="BF910" s="139"/>
      <c r="BG910" s="139"/>
      <c r="BH910" s="139"/>
      <c r="BI910" s="139"/>
      <c r="BJ910" s="139"/>
      <c r="BK910" s="139"/>
      <c r="BL910" s="139"/>
      <c r="BM910" s="139"/>
      <c r="BN910" s="139"/>
      <c r="BO910" s="139"/>
      <c r="BP910" s="139"/>
      <c r="BQ910" s="139"/>
      <c r="BR910" s="139"/>
      <c r="BS910" s="139"/>
      <c r="BT910" s="139"/>
      <c r="BU910" s="139"/>
      <c r="BV910" s="139"/>
      <c r="BW910" s="139"/>
      <c r="BX910" s="139"/>
    </row>
    <row r="911" customFormat="false" ht="16.15" hidden="false" customHeight="true" outlineLevel="0" collapsed="false">
      <c r="B911" s="135"/>
      <c r="C911" s="136"/>
      <c r="D911" s="137"/>
      <c r="E911" s="138"/>
      <c r="F911" s="139"/>
      <c r="G911" s="139"/>
      <c r="H911" s="139"/>
      <c r="I911" s="139"/>
      <c r="J911" s="139"/>
      <c r="K911" s="139"/>
      <c r="L911" s="139"/>
      <c r="M911" s="139"/>
      <c r="N911" s="139"/>
      <c r="O911" s="139"/>
      <c r="P911" s="139"/>
      <c r="Q911" s="139"/>
      <c r="R911" s="139"/>
      <c r="S911" s="139"/>
      <c r="T911" s="139"/>
      <c r="U911" s="139"/>
      <c r="V911" s="139"/>
      <c r="W911" s="139"/>
      <c r="X911" s="139"/>
      <c r="Y911" s="139"/>
      <c r="Z911" s="139"/>
      <c r="AA911" s="139"/>
      <c r="AB911" s="139"/>
      <c r="AC911" s="139"/>
      <c r="AD911" s="139"/>
      <c r="AE911" s="139"/>
      <c r="AF911" s="139"/>
      <c r="AG911" s="139"/>
      <c r="AH911" s="139"/>
      <c r="AI911" s="139"/>
      <c r="AJ911" s="139"/>
      <c r="AK911" s="139"/>
      <c r="AL911" s="139"/>
      <c r="AM911" s="139"/>
      <c r="AN911" s="139"/>
      <c r="AO911" s="139"/>
      <c r="AP911" s="139"/>
      <c r="AQ911" s="139"/>
      <c r="AR911" s="139"/>
      <c r="AS911" s="139"/>
      <c r="AT911" s="139"/>
      <c r="AU911" s="139"/>
      <c r="AV911" s="139"/>
      <c r="AW911" s="139"/>
      <c r="AX911" s="139"/>
      <c r="AY911" s="139"/>
      <c r="AZ911" s="139"/>
      <c r="BA911" s="139"/>
      <c r="BB911" s="139"/>
      <c r="BC911" s="139"/>
      <c r="BD911" s="139"/>
      <c r="BE911" s="139"/>
      <c r="BF911" s="139"/>
      <c r="BG911" s="139"/>
      <c r="BH911" s="139"/>
      <c r="BI911" s="139"/>
      <c r="BJ911" s="139"/>
      <c r="BK911" s="139"/>
      <c r="BL911" s="139"/>
      <c r="BM911" s="139"/>
      <c r="BN911" s="139"/>
      <c r="BO911" s="139"/>
      <c r="BP911" s="139"/>
      <c r="BQ911" s="139"/>
      <c r="BR911" s="139"/>
      <c r="BS911" s="139"/>
      <c r="BT911" s="139"/>
      <c r="BU911" s="139"/>
      <c r="BV911" s="139"/>
      <c r="BW911" s="139"/>
      <c r="BX911" s="139"/>
    </row>
    <row r="912" customFormat="false" ht="16.15" hidden="false" customHeight="true" outlineLevel="0" collapsed="false">
      <c r="B912" s="135"/>
      <c r="C912" s="136"/>
      <c r="D912" s="137"/>
      <c r="E912" s="138"/>
      <c r="F912" s="139"/>
      <c r="G912" s="139"/>
      <c r="H912" s="139"/>
      <c r="I912" s="139"/>
      <c r="J912" s="139"/>
      <c r="K912" s="139"/>
      <c r="L912" s="139"/>
      <c r="M912" s="139"/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  <c r="X912" s="139"/>
      <c r="Y912" s="139"/>
      <c r="Z912" s="139"/>
      <c r="AA912" s="139"/>
      <c r="AB912" s="139"/>
      <c r="AC912" s="139"/>
      <c r="AD912" s="139"/>
      <c r="AE912" s="139"/>
      <c r="AF912" s="139"/>
      <c r="AG912" s="139"/>
      <c r="AH912" s="139"/>
      <c r="AI912" s="139"/>
      <c r="AJ912" s="139"/>
      <c r="AK912" s="139"/>
      <c r="AL912" s="139"/>
      <c r="AM912" s="139"/>
      <c r="AN912" s="139"/>
      <c r="AO912" s="139"/>
      <c r="AP912" s="139"/>
      <c r="AQ912" s="139"/>
      <c r="AR912" s="139"/>
      <c r="AS912" s="139"/>
      <c r="AT912" s="139"/>
      <c r="AU912" s="139"/>
      <c r="AV912" s="139"/>
      <c r="AW912" s="139"/>
      <c r="AX912" s="139"/>
      <c r="AY912" s="139"/>
      <c r="AZ912" s="139"/>
      <c r="BA912" s="139"/>
      <c r="BB912" s="139"/>
      <c r="BC912" s="139"/>
      <c r="BD912" s="139"/>
      <c r="BE912" s="139"/>
      <c r="BF912" s="139"/>
      <c r="BG912" s="139"/>
      <c r="BH912" s="139"/>
      <c r="BI912" s="139"/>
      <c r="BJ912" s="139"/>
      <c r="BK912" s="139"/>
      <c r="BL912" s="139"/>
      <c r="BM912" s="139"/>
      <c r="BN912" s="139"/>
      <c r="BO912" s="139"/>
      <c r="BP912" s="139"/>
      <c r="BQ912" s="139"/>
      <c r="BR912" s="139"/>
      <c r="BS912" s="139"/>
      <c r="BT912" s="139"/>
      <c r="BU912" s="139"/>
      <c r="BV912" s="139"/>
      <c r="BW912" s="139"/>
      <c r="BX912" s="139"/>
    </row>
    <row r="913" customFormat="false" ht="16.15" hidden="false" customHeight="true" outlineLevel="0" collapsed="false">
      <c r="B913" s="135"/>
      <c r="C913" s="136"/>
      <c r="D913" s="137"/>
      <c r="E913" s="138"/>
      <c r="F913" s="139"/>
      <c r="G913" s="139"/>
      <c r="H913" s="139"/>
      <c r="I913" s="139"/>
      <c r="J913" s="139"/>
      <c r="K913" s="139"/>
      <c r="L913" s="139"/>
      <c r="M913" s="139"/>
      <c r="N913" s="139"/>
      <c r="O913" s="139"/>
      <c r="P913" s="139"/>
      <c r="Q913" s="139"/>
      <c r="R913" s="139"/>
      <c r="S913" s="139"/>
      <c r="T913" s="139"/>
      <c r="U913" s="139"/>
      <c r="V913" s="139"/>
      <c r="W913" s="139"/>
      <c r="X913" s="139"/>
      <c r="Y913" s="139"/>
      <c r="Z913" s="139"/>
      <c r="AA913" s="139"/>
      <c r="AB913" s="139"/>
      <c r="AC913" s="139"/>
      <c r="AD913" s="139"/>
      <c r="AE913" s="139"/>
      <c r="AF913" s="139"/>
      <c r="AG913" s="139"/>
      <c r="AH913" s="139"/>
      <c r="AI913" s="139"/>
      <c r="AJ913" s="139"/>
      <c r="AK913" s="139"/>
      <c r="AL913" s="139"/>
      <c r="AM913" s="139"/>
      <c r="AN913" s="139"/>
      <c r="AO913" s="139"/>
      <c r="AP913" s="139"/>
      <c r="AQ913" s="139"/>
      <c r="AR913" s="139"/>
      <c r="AS913" s="139"/>
      <c r="AT913" s="139"/>
      <c r="AU913" s="139"/>
      <c r="AV913" s="139"/>
      <c r="AW913" s="139"/>
      <c r="AX913" s="139"/>
      <c r="AY913" s="139"/>
      <c r="AZ913" s="139"/>
      <c r="BA913" s="139"/>
      <c r="BB913" s="139"/>
      <c r="BC913" s="139"/>
      <c r="BD913" s="139"/>
      <c r="BE913" s="139"/>
      <c r="BF913" s="139"/>
      <c r="BG913" s="139"/>
      <c r="BH913" s="139"/>
      <c r="BI913" s="139"/>
      <c r="BJ913" s="139"/>
      <c r="BK913" s="139"/>
      <c r="BL913" s="139"/>
      <c r="BM913" s="139"/>
      <c r="BN913" s="139"/>
      <c r="BO913" s="139"/>
      <c r="BP913" s="139"/>
      <c r="BQ913" s="139"/>
      <c r="BR913" s="139"/>
      <c r="BS913" s="139"/>
      <c r="BT913" s="139"/>
      <c r="BU913" s="139"/>
      <c r="BV913" s="139"/>
      <c r="BW913" s="139"/>
      <c r="BX913" s="139"/>
    </row>
    <row r="914" customFormat="false" ht="16.15" hidden="false" customHeight="true" outlineLevel="0" collapsed="false">
      <c r="B914" s="135"/>
      <c r="C914" s="136"/>
      <c r="D914" s="137"/>
      <c r="E914" s="138"/>
      <c r="F914" s="139"/>
      <c r="G914" s="139"/>
      <c r="H914" s="139"/>
      <c r="I914" s="139"/>
      <c r="J914" s="139"/>
      <c r="K914" s="139"/>
      <c r="L914" s="139"/>
      <c r="M914" s="139"/>
      <c r="N914" s="139"/>
      <c r="O914" s="139"/>
      <c r="P914" s="139"/>
      <c r="Q914" s="139"/>
      <c r="R914" s="139"/>
      <c r="S914" s="139"/>
      <c r="T914" s="139"/>
      <c r="U914" s="139"/>
      <c r="V914" s="139"/>
      <c r="W914" s="139"/>
      <c r="X914" s="139"/>
      <c r="Y914" s="139"/>
      <c r="Z914" s="139"/>
      <c r="AA914" s="139"/>
      <c r="AB914" s="139"/>
      <c r="AC914" s="139"/>
      <c r="AD914" s="139"/>
      <c r="AE914" s="139"/>
      <c r="AF914" s="139"/>
      <c r="AG914" s="139"/>
      <c r="AH914" s="139"/>
      <c r="AI914" s="139"/>
      <c r="AJ914" s="139"/>
      <c r="AK914" s="139"/>
      <c r="AL914" s="139"/>
      <c r="AM914" s="139"/>
      <c r="AN914" s="139"/>
      <c r="AO914" s="139"/>
      <c r="AP914" s="139"/>
      <c r="AQ914" s="139"/>
      <c r="AR914" s="139"/>
      <c r="AS914" s="139"/>
      <c r="AT914" s="139"/>
      <c r="AU914" s="139"/>
      <c r="AV914" s="139"/>
      <c r="AW914" s="139"/>
      <c r="AX914" s="139"/>
      <c r="AY914" s="139"/>
      <c r="AZ914" s="139"/>
      <c r="BA914" s="139"/>
      <c r="BB914" s="139"/>
      <c r="BC914" s="139"/>
      <c r="BD914" s="139"/>
      <c r="BE914" s="139"/>
      <c r="BF914" s="139"/>
      <c r="BG914" s="139"/>
      <c r="BH914" s="139"/>
      <c r="BI914" s="139"/>
      <c r="BJ914" s="139"/>
      <c r="BK914" s="139"/>
      <c r="BL914" s="139"/>
      <c r="BM914" s="139"/>
      <c r="BN914" s="139"/>
      <c r="BO914" s="139"/>
      <c r="BP914" s="139"/>
      <c r="BQ914" s="139"/>
      <c r="BR914" s="139"/>
      <c r="BS914" s="139"/>
      <c r="BT914" s="139"/>
      <c r="BU914" s="139"/>
      <c r="BV914" s="139"/>
      <c r="BW914" s="139"/>
      <c r="BX914" s="139"/>
    </row>
    <row r="915" customFormat="false" ht="16.15" hidden="false" customHeight="true" outlineLevel="0" collapsed="false">
      <c r="B915" s="135"/>
      <c r="C915" s="136"/>
      <c r="D915" s="137"/>
      <c r="E915" s="138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  <c r="S915" s="139"/>
      <c r="T915" s="139"/>
      <c r="U915" s="139"/>
      <c r="V915" s="139"/>
      <c r="W915" s="139"/>
      <c r="X915" s="139"/>
      <c r="Y915" s="139"/>
      <c r="Z915" s="139"/>
      <c r="AA915" s="139"/>
      <c r="AB915" s="139"/>
      <c r="AC915" s="139"/>
      <c r="AD915" s="139"/>
      <c r="AE915" s="139"/>
      <c r="AF915" s="139"/>
      <c r="AG915" s="139"/>
      <c r="AH915" s="139"/>
      <c r="AI915" s="139"/>
      <c r="AJ915" s="139"/>
      <c r="AK915" s="139"/>
      <c r="AL915" s="139"/>
      <c r="AM915" s="139"/>
      <c r="AN915" s="139"/>
      <c r="AO915" s="139"/>
      <c r="AP915" s="139"/>
      <c r="AQ915" s="139"/>
      <c r="AR915" s="139"/>
      <c r="AS915" s="139"/>
      <c r="AT915" s="139"/>
      <c r="AU915" s="139"/>
      <c r="AV915" s="139"/>
      <c r="AW915" s="139"/>
      <c r="AX915" s="139"/>
      <c r="AY915" s="139"/>
      <c r="AZ915" s="139"/>
      <c r="BA915" s="139"/>
      <c r="BB915" s="139"/>
      <c r="BC915" s="139"/>
      <c r="BD915" s="139"/>
      <c r="BE915" s="139"/>
      <c r="BF915" s="139"/>
      <c r="BG915" s="139"/>
      <c r="BH915" s="139"/>
      <c r="BI915" s="139"/>
      <c r="BJ915" s="139"/>
      <c r="BK915" s="139"/>
      <c r="BL915" s="139"/>
      <c r="BM915" s="139"/>
      <c r="BN915" s="139"/>
      <c r="BO915" s="139"/>
      <c r="BP915" s="139"/>
      <c r="BQ915" s="139"/>
      <c r="BR915" s="139"/>
      <c r="BS915" s="139"/>
      <c r="BT915" s="139"/>
      <c r="BU915" s="139"/>
      <c r="BV915" s="139"/>
      <c r="BW915" s="139"/>
      <c r="BX915" s="139"/>
    </row>
    <row r="916" customFormat="false" ht="16.15" hidden="false" customHeight="true" outlineLevel="0" collapsed="false">
      <c r="B916" s="135"/>
      <c r="C916" s="136"/>
      <c r="D916" s="137"/>
      <c r="E916" s="138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  <c r="S916" s="139"/>
      <c r="T916" s="139"/>
      <c r="U916" s="139"/>
      <c r="V916" s="139"/>
      <c r="W916" s="139"/>
      <c r="X916" s="139"/>
      <c r="Y916" s="139"/>
      <c r="Z916" s="139"/>
      <c r="AA916" s="139"/>
      <c r="AB916" s="139"/>
      <c r="AC916" s="139"/>
      <c r="AD916" s="139"/>
      <c r="AE916" s="139"/>
      <c r="AF916" s="139"/>
      <c r="AG916" s="139"/>
      <c r="AH916" s="139"/>
      <c r="AI916" s="139"/>
      <c r="AJ916" s="139"/>
      <c r="AK916" s="139"/>
      <c r="AL916" s="139"/>
      <c r="AM916" s="139"/>
      <c r="AN916" s="139"/>
      <c r="AO916" s="139"/>
      <c r="AP916" s="139"/>
      <c r="AQ916" s="139"/>
      <c r="AR916" s="139"/>
      <c r="AS916" s="139"/>
      <c r="AT916" s="139"/>
      <c r="AU916" s="139"/>
      <c r="AV916" s="139"/>
      <c r="AW916" s="139"/>
      <c r="AX916" s="139"/>
      <c r="AY916" s="139"/>
      <c r="AZ916" s="139"/>
      <c r="BA916" s="139"/>
      <c r="BB916" s="139"/>
      <c r="BC916" s="139"/>
      <c r="BD916" s="139"/>
      <c r="BE916" s="139"/>
      <c r="BF916" s="139"/>
      <c r="BG916" s="139"/>
      <c r="BH916" s="139"/>
      <c r="BI916" s="139"/>
      <c r="BJ916" s="139"/>
      <c r="BK916" s="139"/>
      <c r="BL916" s="139"/>
      <c r="BM916" s="139"/>
      <c r="BN916" s="139"/>
      <c r="BO916" s="139"/>
      <c r="BP916" s="139"/>
      <c r="BQ916" s="139"/>
      <c r="BR916" s="139"/>
      <c r="BS916" s="139"/>
      <c r="BT916" s="139"/>
      <c r="BU916" s="139"/>
      <c r="BV916" s="139"/>
      <c r="BW916" s="139"/>
      <c r="BX916" s="139"/>
    </row>
    <row r="917" customFormat="false" ht="16.15" hidden="false" customHeight="true" outlineLevel="0" collapsed="false">
      <c r="B917" s="135"/>
      <c r="C917" s="136"/>
      <c r="D917" s="137"/>
      <c r="E917" s="138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  <c r="S917" s="139"/>
      <c r="T917" s="139"/>
      <c r="U917" s="139"/>
      <c r="V917" s="139"/>
      <c r="W917" s="139"/>
      <c r="X917" s="139"/>
      <c r="Y917" s="139"/>
      <c r="Z917" s="139"/>
      <c r="AA917" s="139"/>
      <c r="AB917" s="139"/>
      <c r="AC917" s="139"/>
      <c r="AD917" s="139"/>
      <c r="AE917" s="139"/>
      <c r="AF917" s="139"/>
      <c r="AG917" s="139"/>
      <c r="AH917" s="139"/>
      <c r="AI917" s="139"/>
      <c r="AJ917" s="139"/>
      <c r="AK917" s="139"/>
      <c r="AL917" s="139"/>
      <c r="AM917" s="139"/>
      <c r="AN917" s="139"/>
      <c r="AO917" s="139"/>
      <c r="AP917" s="139"/>
      <c r="AQ917" s="139"/>
      <c r="AR917" s="139"/>
      <c r="AS917" s="139"/>
      <c r="AT917" s="139"/>
      <c r="AU917" s="139"/>
      <c r="AV917" s="139"/>
      <c r="AW917" s="139"/>
      <c r="AX917" s="139"/>
      <c r="AY917" s="139"/>
      <c r="AZ917" s="139"/>
      <c r="BA917" s="139"/>
      <c r="BB917" s="139"/>
      <c r="BC917" s="139"/>
      <c r="BD917" s="139"/>
      <c r="BE917" s="139"/>
      <c r="BF917" s="139"/>
      <c r="BG917" s="139"/>
      <c r="BH917" s="139"/>
      <c r="BI917" s="139"/>
      <c r="BJ917" s="139"/>
      <c r="BK917" s="139"/>
      <c r="BL917" s="139"/>
      <c r="BM917" s="139"/>
      <c r="BN917" s="139"/>
      <c r="BO917" s="139"/>
      <c r="BP917" s="139"/>
      <c r="BQ917" s="139"/>
      <c r="BR917" s="139"/>
      <c r="BS917" s="139"/>
      <c r="BT917" s="139"/>
      <c r="BU917" s="139"/>
      <c r="BV917" s="139"/>
      <c r="BW917" s="139"/>
      <c r="BX917" s="139"/>
    </row>
    <row r="918" customFormat="false" ht="16.15" hidden="false" customHeight="true" outlineLevel="0" collapsed="false">
      <c r="B918" s="135"/>
      <c r="C918" s="136"/>
      <c r="D918" s="137"/>
      <c r="E918" s="138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  <c r="S918" s="139"/>
      <c r="T918" s="139"/>
      <c r="U918" s="139"/>
      <c r="V918" s="139"/>
      <c r="W918" s="139"/>
      <c r="X918" s="139"/>
      <c r="Y918" s="139"/>
      <c r="Z918" s="139"/>
      <c r="AA918" s="139"/>
      <c r="AB918" s="139"/>
      <c r="AC918" s="139"/>
      <c r="AD918" s="139"/>
      <c r="AE918" s="139"/>
      <c r="AF918" s="139"/>
      <c r="AG918" s="139"/>
      <c r="AH918" s="139"/>
      <c r="AI918" s="139"/>
      <c r="AJ918" s="139"/>
      <c r="AK918" s="139"/>
      <c r="AL918" s="139"/>
      <c r="AM918" s="139"/>
      <c r="AN918" s="139"/>
      <c r="AO918" s="139"/>
      <c r="AP918" s="139"/>
      <c r="AQ918" s="139"/>
      <c r="AR918" s="139"/>
      <c r="AS918" s="139"/>
      <c r="AT918" s="139"/>
      <c r="AU918" s="139"/>
      <c r="AV918" s="139"/>
      <c r="AW918" s="139"/>
      <c r="AX918" s="139"/>
      <c r="AY918" s="139"/>
      <c r="AZ918" s="139"/>
      <c r="BA918" s="139"/>
      <c r="BB918" s="139"/>
      <c r="BC918" s="139"/>
      <c r="BD918" s="139"/>
      <c r="BE918" s="139"/>
      <c r="BF918" s="139"/>
      <c r="BG918" s="139"/>
      <c r="BH918" s="139"/>
      <c r="BI918" s="139"/>
      <c r="BJ918" s="139"/>
      <c r="BK918" s="139"/>
      <c r="BL918" s="139"/>
      <c r="BM918" s="139"/>
      <c r="BN918" s="139"/>
      <c r="BO918" s="139"/>
      <c r="BP918" s="139"/>
      <c r="BQ918" s="139"/>
      <c r="BR918" s="139"/>
      <c r="BS918" s="139"/>
      <c r="BT918" s="139"/>
      <c r="BU918" s="139"/>
      <c r="BV918" s="139"/>
      <c r="BW918" s="139"/>
      <c r="BX918" s="139"/>
    </row>
    <row r="919" customFormat="false" ht="16.15" hidden="false" customHeight="true" outlineLevel="0" collapsed="false">
      <c r="B919" s="135"/>
      <c r="C919" s="136"/>
      <c r="D919" s="137"/>
      <c r="E919" s="138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  <c r="S919" s="139"/>
      <c r="T919" s="139"/>
      <c r="U919" s="139"/>
      <c r="V919" s="139"/>
      <c r="W919" s="139"/>
      <c r="X919" s="139"/>
      <c r="Y919" s="139"/>
      <c r="Z919" s="139"/>
      <c r="AA919" s="139"/>
      <c r="AB919" s="139"/>
      <c r="AC919" s="139"/>
      <c r="AD919" s="139"/>
      <c r="AE919" s="139"/>
      <c r="AF919" s="139"/>
      <c r="AG919" s="139"/>
      <c r="AH919" s="139"/>
      <c r="AI919" s="139"/>
      <c r="AJ919" s="139"/>
      <c r="AK919" s="139"/>
      <c r="AL919" s="139"/>
      <c r="AM919" s="139"/>
      <c r="AN919" s="139"/>
      <c r="AO919" s="139"/>
      <c r="AP919" s="139"/>
      <c r="AQ919" s="139"/>
      <c r="AR919" s="139"/>
      <c r="AS919" s="139"/>
      <c r="AT919" s="139"/>
      <c r="AU919" s="139"/>
      <c r="AV919" s="139"/>
      <c r="AW919" s="139"/>
      <c r="AX919" s="139"/>
      <c r="AY919" s="139"/>
      <c r="AZ919" s="139"/>
      <c r="BA919" s="139"/>
      <c r="BB919" s="139"/>
      <c r="BC919" s="139"/>
      <c r="BD919" s="139"/>
      <c r="BE919" s="139"/>
      <c r="BF919" s="139"/>
      <c r="BG919" s="139"/>
      <c r="BH919" s="139"/>
      <c r="BI919" s="139"/>
      <c r="BJ919" s="139"/>
      <c r="BK919" s="139"/>
      <c r="BL919" s="139"/>
      <c r="BM919" s="139"/>
      <c r="BN919" s="139"/>
      <c r="BO919" s="139"/>
      <c r="BP919" s="139"/>
      <c r="BQ919" s="139"/>
      <c r="BR919" s="139"/>
      <c r="BS919" s="139"/>
      <c r="BT919" s="139"/>
      <c r="BU919" s="139"/>
      <c r="BV919" s="139"/>
      <c r="BW919" s="139"/>
      <c r="BX919" s="139"/>
    </row>
    <row r="920" customFormat="false" ht="16.15" hidden="false" customHeight="true" outlineLevel="0" collapsed="false">
      <c r="B920" s="135"/>
      <c r="C920" s="136"/>
      <c r="D920" s="137"/>
      <c r="E920" s="138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  <c r="S920" s="139"/>
      <c r="T920" s="139"/>
      <c r="U920" s="139"/>
      <c r="V920" s="139"/>
      <c r="W920" s="139"/>
      <c r="X920" s="139"/>
      <c r="Y920" s="139"/>
      <c r="Z920" s="139"/>
      <c r="AA920" s="139"/>
      <c r="AB920" s="139"/>
      <c r="AC920" s="139"/>
      <c r="AD920" s="139"/>
      <c r="AE920" s="139"/>
      <c r="AF920" s="139"/>
      <c r="AG920" s="139"/>
      <c r="AH920" s="139"/>
      <c r="AI920" s="139"/>
      <c r="AJ920" s="139"/>
      <c r="AK920" s="139"/>
      <c r="AL920" s="139"/>
      <c r="AM920" s="139"/>
      <c r="AN920" s="139"/>
      <c r="AO920" s="139"/>
      <c r="AP920" s="139"/>
      <c r="AQ920" s="139"/>
      <c r="AR920" s="139"/>
      <c r="AS920" s="139"/>
      <c r="AT920" s="139"/>
      <c r="AU920" s="139"/>
      <c r="AV920" s="139"/>
      <c r="AW920" s="139"/>
      <c r="AX920" s="139"/>
      <c r="AY920" s="139"/>
      <c r="AZ920" s="139"/>
      <c r="BA920" s="139"/>
      <c r="BB920" s="139"/>
      <c r="BC920" s="139"/>
      <c r="BD920" s="139"/>
      <c r="BE920" s="139"/>
      <c r="BF920" s="139"/>
      <c r="BG920" s="139"/>
      <c r="BH920" s="139"/>
      <c r="BI920" s="139"/>
      <c r="BJ920" s="139"/>
      <c r="BK920" s="139"/>
      <c r="BL920" s="139"/>
      <c r="BM920" s="139"/>
      <c r="BN920" s="139"/>
      <c r="BO920" s="139"/>
      <c r="BP920" s="139"/>
      <c r="BQ920" s="139"/>
      <c r="BR920" s="139"/>
      <c r="BS920" s="139"/>
      <c r="BT920" s="139"/>
      <c r="BU920" s="139"/>
      <c r="BV920" s="139"/>
      <c r="BW920" s="139"/>
      <c r="BX920" s="139"/>
    </row>
    <row r="921" customFormat="false" ht="16.15" hidden="false" customHeight="true" outlineLevel="0" collapsed="false">
      <c r="B921" s="135"/>
      <c r="C921" s="136"/>
      <c r="D921" s="137"/>
      <c r="E921" s="138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  <c r="S921" s="139"/>
      <c r="T921" s="139"/>
      <c r="U921" s="139"/>
      <c r="V921" s="139"/>
      <c r="W921" s="139"/>
      <c r="X921" s="139"/>
      <c r="Y921" s="139"/>
      <c r="Z921" s="139"/>
      <c r="AA921" s="139"/>
      <c r="AB921" s="139"/>
      <c r="AC921" s="139"/>
      <c r="AD921" s="139"/>
      <c r="AE921" s="139"/>
      <c r="AF921" s="139"/>
      <c r="AG921" s="139"/>
      <c r="AH921" s="139"/>
      <c r="AI921" s="139"/>
      <c r="AJ921" s="139"/>
      <c r="AK921" s="139"/>
      <c r="AL921" s="139"/>
      <c r="AM921" s="139"/>
      <c r="AN921" s="139"/>
      <c r="AO921" s="139"/>
      <c r="AP921" s="139"/>
      <c r="AQ921" s="139"/>
      <c r="AR921" s="139"/>
      <c r="AS921" s="139"/>
      <c r="AT921" s="139"/>
      <c r="AU921" s="139"/>
      <c r="AV921" s="139"/>
      <c r="AW921" s="139"/>
      <c r="AX921" s="139"/>
      <c r="AY921" s="139"/>
      <c r="AZ921" s="139"/>
      <c r="BA921" s="139"/>
      <c r="BB921" s="139"/>
      <c r="BC921" s="139"/>
      <c r="BD921" s="139"/>
      <c r="BE921" s="139"/>
      <c r="BF921" s="139"/>
      <c r="BG921" s="139"/>
      <c r="BH921" s="139"/>
      <c r="BI921" s="139"/>
      <c r="BJ921" s="139"/>
      <c r="BK921" s="139"/>
      <c r="BL921" s="139"/>
      <c r="BM921" s="139"/>
      <c r="BN921" s="139"/>
      <c r="BO921" s="139"/>
      <c r="BP921" s="139"/>
      <c r="BQ921" s="139"/>
      <c r="BR921" s="139"/>
      <c r="BS921" s="139"/>
      <c r="BT921" s="139"/>
      <c r="BU921" s="139"/>
      <c r="BV921" s="139"/>
      <c r="BW921" s="139"/>
      <c r="BX921" s="139"/>
    </row>
    <row r="922" customFormat="false" ht="16.15" hidden="false" customHeight="true" outlineLevel="0" collapsed="false">
      <c r="B922" s="135"/>
      <c r="C922" s="136"/>
      <c r="D922" s="137"/>
      <c r="E922" s="138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  <c r="S922" s="139"/>
      <c r="T922" s="139"/>
      <c r="U922" s="139"/>
      <c r="V922" s="139"/>
      <c r="W922" s="139"/>
      <c r="X922" s="139"/>
      <c r="Y922" s="139"/>
      <c r="Z922" s="139"/>
      <c r="AA922" s="139"/>
      <c r="AB922" s="139"/>
      <c r="AC922" s="139"/>
      <c r="AD922" s="139"/>
      <c r="AE922" s="139"/>
      <c r="AF922" s="139"/>
      <c r="AG922" s="139"/>
      <c r="AH922" s="139"/>
      <c r="AI922" s="139"/>
      <c r="AJ922" s="139"/>
      <c r="AK922" s="139"/>
      <c r="AL922" s="139"/>
      <c r="AM922" s="139"/>
      <c r="AN922" s="139"/>
      <c r="AO922" s="139"/>
      <c r="AP922" s="139"/>
      <c r="AQ922" s="139"/>
      <c r="AR922" s="139"/>
      <c r="AS922" s="139"/>
      <c r="AT922" s="139"/>
      <c r="AU922" s="139"/>
      <c r="AV922" s="139"/>
      <c r="AW922" s="139"/>
      <c r="AX922" s="139"/>
      <c r="AY922" s="139"/>
      <c r="AZ922" s="139"/>
      <c r="BA922" s="139"/>
      <c r="BB922" s="139"/>
      <c r="BC922" s="139"/>
      <c r="BD922" s="139"/>
      <c r="BE922" s="139"/>
      <c r="BF922" s="139"/>
      <c r="BG922" s="139"/>
      <c r="BH922" s="139"/>
      <c r="BI922" s="139"/>
      <c r="BJ922" s="139"/>
      <c r="BK922" s="139"/>
      <c r="BL922" s="139"/>
      <c r="BM922" s="139"/>
      <c r="BN922" s="139"/>
      <c r="BO922" s="139"/>
      <c r="BP922" s="139"/>
      <c r="BQ922" s="139"/>
      <c r="BR922" s="139"/>
      <c r="BS922" s="139"/>
      <c r="BT922" s="139"/>
      <c r="BU922" s="139"/>
      <c r="BV922" s="139"/>
      <c r="BW922" s="139"/>
      <c r="BX922" s="139"/>
    </row>
    <row r="923" customFormat="false" ht="16.15" hidden="false" customHeight="true" outlineLevel="0" collapsed="false">
      <c r="B923" s="135"/>
      <c r="C923" s="136"/>
      <c r="D923" s="137"/>
      <c r="E923" s="138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  <c r="S923" s="139"/>
      <c r="T923" s="139"/>
      <c r="U923" s="139"/>
      <c r="V923" s="139"/>
      <c r="W923" s="139"/>
      <c r="X923" s="139"/>
      <c r="Y923" s="139"/>
      <c r="Z923" s="139"/>
      <c r="AA923" s="139"/>
      <c r="AB923" s="139"/>
      <c r="AC923" s="139"/>
      <c r="AD923" s="139"/>
      <c r="AE923" s="139"/>
      <c r="AF923" s="139"/>
      <c r="AG923" s="139"/>
      <c r="AH923" s="139"/>
      <c r="AI923" s="139"/>
      <c r="AJ923" s="139"/>
      <c r="AK923" s="139"/>
      <c r="AL923" s="139"/>
      <c r="AM923" s="139"/>
      <c r="AN923" s="139"/>
      <c r="AO923" s="139"/>
      <c r="AP923" s="139"/>
      <c r="AQ923" s="139"/>
      <c r="AR923" s="139"/>
      <c r="AS923" s="139"/>
      <c r="AT923" s="139"/>
      <c r="AU923" s="139"/>
      <c r="AV923" s="139"/>
      <c r="AW923" s="139"/>
      <c r="AX923" s="139"/>
      <c r="AY923" s="139"/>
      <c r="AZ923" s="139"/>
      <c r="BA923" s="139"/>
      <c r="BB923" s="139"/>
      <c r="BC923" s="139"/>
      <c r="BD923" s="139"/>
      <c r="BE923" s="139"/>
      <c r="BF923" s="139"/>
      <c r="BG923" s="139"/>
      <c r="BH923" s="139"/>
      <c r="BI923" s="139"/>
      <c r="BJ923" s="139"/>
      <c r="BK923" s="139"/>
      <c r="BL923" s="139"/>
      <c r="BM923" s="139"/>
      <c r="BN923" s="139"/>
      <c r="BO923" s="139"/>
      <c r="BP923" s="139"/>
      <c r="BQ923" s="139"/>
      <c r="BR923" s="139"/>
      <c r="BS923" s="139"/>
      <c r="BT923" s="139"/>
      <c r="BU923" s="139"/>
      <c r="BV923" s="139"/>
      <c r="BW923" s="139"/>
      <c r="BX923" s="139"/>
    </row>
    <row r="924" customFormat="false" ht="16.15" hidden="false" customHeight="true" outlineLevel="0" collapsed="false">
      <c r="B924" s="135"/>
      <c r="C924" s="136"/>
      <c r="D924" s="137"/>
      <c r="E924" s="138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  <c r="X924" s="139"/>
      <c r="Y924" s="139"/>
      <c r="Z924" s="139"/>
      <c r="AA924" s="139"/>
      <c r="AB924" s="139"/>
      <c r="AC924" s="139"/>
      <c r="AD924" s="139"/>
      <c r="AE924" s="139"/>
      <c r="AF924" s="139"/>
      <c r="AG924" s="139"/>
      <c r="AH924" s="139"/>
      <c r="AI924" s="139"/>
      <c r="AJ924" s="139"/>
      <c r="AK924" s="139"/>
      <c r="AL924" s="139"/>
      <c r="AM924" s="139"/>
      <c r="AN924" s="139"/>
      <c r="AO924" s="139"/>
      <c r="AP924" s="139"/>
      <c r="AQ924" s="139"/>
      <c r="AR924" s="139"/>
      <c r="AS924" s="139"/>
      <c r="AT924" s="139"/>
      <c r="AU924" s="139"/>
      <c r="AV924" s="139"/>
      <c r="AW924" s="139"/>
      <c r="AX924" s="139"/>
      <c r="AY924" s="139"/>
      <c r="AZ924" s="139"/>
      <c r="BA924" s="139"/>
      <c r="BB924" s="139"/>
      <c r="BC924" s="139"/>
      <c r="BD924" s="139"/>
      <c r="BE924" s="139"/>
      <c r="BF924" s="139"/>
      <c r="BG924" s="139"/>
      <c r="BH924" s="139"/>
      <c r="BI924" s="139"/>
      <c r="BJ924" s="139"/>
      <c r="BK924" s="139"/>
      <c r="BL924" s="139"/>
      <c r="BM924" s="139"/>
      <c r="BN924" s="139"/>
      <c r="BO924" s="139"/>
      <c r="BP924" s="139"/>
      <c r="BQ924" s="139"/>
      <c r="BR924" s="139"/>
      <c r="BS924" s="139"/>
      <c r="BT924" s="139"/>
      <c r="BU924" s="139"/>
      <c r="BV924" s="139"/>
      <c r="BW924" s="139"/>
      <c r="BX924" s="139"/>
    </row>
    <row r="925" customFormat="false" ht="16.15" hidden="false" customHeight="true" outlineLevel="0" collapsed="false">
      <c r="B925" s="135"/>
      <c r="C925" s="136"/>
      <c r="D925" s="137"/>
      <c r="E925" s="138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  <c r="X925" s="139"/>
      <c r="Y925" s="139"/>
      <c r="Z925" s="139"/>
      <c r="AA925" s="139"/>
      <c r="AB925" s="139"/>
      <c r="AC925" s="139"/>
      <c r="AD925" s="139"/>
      <c r="AE925" s="139"/>
      <c r="AF925" s="139"/>
      <c r="AG925" s="139"/>
      <c r="AH925" s="139"/>
      <c r="AI925" s="139"/>
      <c r="AJ925" s="139"/>
      <c r="AK925" s="139"/>
      <c r="AL925" s="139"/>
      <c r="AM925" s="139"/>
      <c r="AN925" s="139"/>
      <c r="AO925" s="139"/>
      <c r="AP925" s="139"/>
      <c r="AQ925" s="139"/>
      <c r="AR925" s="139"/>
      <c r="AS925" s="139"/>
      <c r="AT925" s="139"/>
      <c r="AU925" s="139"/>
      <c r="AV925" s="139"/>
      <c r="AW925" s="139"/>
      <c r="AX925" s="139"/>
      <c r="AY925" s="139"/>
      <c r="AZ925" s="139"/>
      <c r="BA925" s="139"/>
      <c r="BB925" s="139"/>
      <c r="BC925" s="139"/>
      <c r="BD925" s="139"/>
      <c r="BE925" s="139"/>
      <c r="BF925" s="139"/>
      <c r="BG925" s="139"/>
      <c r="BH925" s="139"/>
      <c r="BI925" s="139"/>
      <c r="BJ925" s="139"/>
      <c r="BK925" s="139"/>
      <c r="BL925" s="139"/>
      <c r="BM925" s="139"/>
      <c r="BN925" s="139"/>
      <c r="BO925" s="139"/>
      <c r="BP925" s="139"/>
      <c r="BQ925" s="139"/>
      <c r="BR925" s="139"/>
      <c r="BS925" s="139"/>
      <c r="BT925" s="139"/>
      <c r="BU925" s="139"/>
      <c r="BV925" s="139"/>
      <c r="BW925" s="139"/>
      <c r="BX925" s="139"/>
    </row>
    <row r="926" customFormat="false" ht="16.15" hidden="false" customHeight="true" outlineLevel="0" collapsed="false">
      <c r="B926" s="135"/>
      <c r="C926" s="136"/>
      <c r="D926" s="137"/>
      <c r="E926" s="138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  <c r="S926" s="139"/>
      <c r="T926" s="139"/>
      <c r="U926" s="139"/>
      <c r="V926" s="139"/>
      <c r="W926" s="139"/>
      <c r="X926" s="139"/>
      <c r="Y926" s="139"/>
      <c r="Z926" s="139"/>
      <c r="AA926" s="139"/>
      <c r="AB926" s="139"/>
      <c r="AC926" s="139"/>
      <c r="AD926" s="139"/>
      <c r="AE926" s="139"/>
      <c r="AF926" s="139"/>
      <c r="AG926" s="139"/>
      <c r="AH926" s="139"/>
      <c r="AI926" s="139"/>
      <c r="AJ926" s="139"/>
      <c r="AK926" s="139"/>
      <c r="AL926" s="139"/>
      <c r="AM926" s="139"/>
      <c r="AN926" s="139"/>
      <c r="AO926" s="139"/>
      <c r="AP926" s="139"/>
      <c r="AQ926" s="139"/>
      <c r="AR926" s="139"/>
      <c r="AS926" s="139"/>
      <c r="AT926" s="139"/>
      <c r="AU926" s="139"/>
      <c r="AV926" s="139"/>
      <c r="AW926" s="139"/>
      <c r="AX926" s="139"/>
      <c r="AY926" s="139"/>
      <c r="AZ926" s="139"/>
      <c r="BA926" s="139"/>
      <c r="BB926" s="139"/>
      <c r="BC926" s="139"/>
      <c r="BD926" s="139"/>
      <c r="BE926" s="139"/>
      <c r="BF926" s="139"/>
      <c r="BG926" s="139"/>
      <c r="BH926" s="139"/>
      <c r="BI926" s="139"/>
      <c r="BJ926" s="139"/>
      <c r="BK926" s="139"/>
      <c r="BL926" s="139"/>
      <c r="BM926" s="139"/>
      <c r="BN926" s="139"/>
      <c r="BO926" s="139"/>
      <c r="BP926" s="139"/>
      <c r="BQ926" s="139"/>
      <c r="BR926" s="139"/>
      <c r="BS926" s="139"/>
      <c r="BT926" s="139"/>
      <c r="BU926" s="139"/>
      <c r="BV926" s="139"/>
      <c r="BW926" s="139"/>
      <c r="BX926" s="139"/>
    </row>
    <row r="927" customFormat="false" ht="16.15" hidden="false" customHeight="true" outlineLevel="0" collapsed="false">
      <c r="B927" s="135"/>
      <c r="C927" s="136"/>
      <c r="D927" s="137"/>
      <c r="E927" s="138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  <c r="S927" s="139"/>
      <c r="T927" s="139"/>
      <c r="U927" s="139"/>
      <c r="V927" s="139"/>
      <c r="W927" s="139"/>
      <c r="X927" s="139"/>
      <c r="Y927" s="139"/>
      <c r="Z927" s="139"/>
      <c r="AA927" s="139"/>
      <c r="AB927" s="139"/>
      <c r="AC927" s="139"/>
      <c r="AD927" s="139"/>
      <c r="AE927" s="139"/>
      <c r="AF927" s="139"/>
      <c r="AG927" s="139"/>
      <c r="AH927" s="139"/>
      <c r="AI927" s="139"/>
      <c r="AJ927" s="139"/>
      <c r="AK927" s="139"/>
      <c r="AL927" s="139"/>
      <c r="AM927" s="139"/>
      <c r="AN927" s="139"/>
      <c r="AO927" s="139"/>
      <c r="AP927" s="139"/>
      <c r="AQ927" s="139"/>
      <c r="AR927" s="139"/>
      <c r="AS927" s="139"/>
      <c r="AT927" s="139"/>
      <c r="AU927" s="139"/>
      <c r="AV927" s="139"/>
      <c r="AW927" s="139"/>
      <c r="AX927" s="139"/>
      <c r="AY927" s="139"/>
      <c r="AZ927" s="139"/>
      <c r="BA927" s="139"/>
      <c r="BB927" s="139"/>
      <c r="BC927" s="139"/>
      <c r="BD927" s="139"/>
      <c r="BE927" s="139"/>
      <c r="BF927" s="139"/>
      <c r="BG927" s="139"/>
      <c r="BH927" s="139"/>
      <c r="BI927" s="139"/>
      <c r="BJ927" s="139"/>
      <c r="BK927" s="139"/>
      <c r="BL927" s="139"/>
      <c r="BM927" s="139"/>
      <c r="BN927" s="139"/>
      <c r="BO927" s="139"/>
      <c r="BP927" s="139"/>
      <c r="BQ927" s="139"/>
      <c r="BR927" s="139"/>
      <c r="BS927" s="139"/>
      <c r="BT927" s="139"/>
      <c r="BU927" s="139"/>
      <c r="BV927" s="139"/>
      <c r="BW927" s="139"/>
      <c r="BX927" s="139"/>
    </row>
    <row r="928" customFormat="false" ht="16.15" hidden="false" customHeight="true" outlineLevel="0" collapsed="false">
      <c r="B928" s="135"/>
      <c r="C928" s="136"/>
      <c r="D928" s="137"/>
      <c r="E928" s="138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  <c r="S928" s="139"/>
      <c r="T928" s="139"/>
      <c r="U928" s="139"/>
      <c r="V928" s="139"/>
      <c r="W928" s="139"/>
      <c r="X928" s="139"/>
      <c r="Y928" s="139"/>
      <c r="Z928" s="139"/>
      <c r="AA928" s="139"/>
      <c r="AB928" s="139"/>
      <c r="AC928" s="139"/>
      <c r="AD928" s="139"/>
      <c r="AE928" s="139"/>
      <c r="AF928" s="139"/>
      <c r="AG928" s="139"/>
      <c r="AH928" s="139"/>
      <c r="AI928" s="139"/>
      <c r="AJ928" s="139"/>
      <c r="AK928" s="139"/>
      <c r="AL928" s="139"/>
      <c r="AM928" s="139"/>
      <c r="AN928" s="139"/>
      <c r="AO928" s="139"/>
      <c r="AP928" s="139"/>
      <c r="AQ928" s="139"/>
      <c r="AR928" s="139"/>
      <c r="AS928" s="139"/>
      <c r="AT928" s="139"/>
      <c r="AU928" s="139"/>
      <c r="AV928" s="139"/>
      <c r="AW928" s="139"/>
      <c r="AX928" s="139"/>
      <c r="AY928" s="139"/>
      <c r="AZ928" s="139"/>
      <c r="BA928" s="139"/>
      <c r="BB928" s="139"/>
      <c r="BC928" s="139"/>
      <c r="BD928" s="139"/>
      <c r="BE928" s="139"/>
      <c r="BF928" s="139"/>
      <c r="BG928" s="139"/>
      <c r="BH928" s="139"/>
      <c r="BI928" s="139"/>
      <c r="BJ928" s="139"/>
      <c r="BK928" s="139"/>
      <c r="BL928" s="139"/>
      <c r="BM928" s="139"/>
      <c r="BN928" s="139"/>
      <c r="BO928" s="139"/>
      <c r="BP928" s="139"/>
      <c r="BQ928" s="139"/>
      <c r="BR928" s="139"/>
      <c r="BS928" s="139"/>
      <c r="BT928" s="139"/>
      <c r="BU928" s="139"/>
      <c r="BV928" s="139"/>
      <c r="BW928" s="139"/>
      <c r="BX928" s="139"/>
    </row>
    <row r="929" customFormat="false" ht="16.15" hidden="false" customHeight="true" outlineLevel="0" collapsed="false">
      <c r="B929" s="135"/>
      <c r="C929" s="136"/>
      <c r="D929" s="137"/>
      <c r="E929" s="138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  <c r="S929" s="139"/>
      <c r="T929" s="139"/>
      <c r="U929" s="139"/>
      <c r="V929" s="139"/>
      <c r="W929" s="139"/>
      <c r="X929" s="139"/>
      <c r="Y929" s="139"/>
      <c r="Z929" s="139"/>
      <c r="AA929" s="139"/>
      <c r="AB929" s="139"/>
      <c r="AC929" s="139"/>
      <c r="AD929" s="139"/>
      <c r="AE929" s="139"/>
      <c r="AF929" s="139"/>
      <c r="AG929" s="139"/>
      <c r="AH929" s="139"/>
      <c r="AI929" s="139"/>
      <c r="AJ929" s="139"/>
      <c r="AK929" s="139"/>
      <c r="AL929" s="139"/>
      <c r="AM929" s="139"/>
      <c r="AN929" s="139"/>
      <c r="AO929" s="139"/>
      <c r="AP929" s="139"/>
      <c r="AQ929" s="139"/>
      <c r="AR929" s="139"/>
      <c r="AS929" s="139"/>
      <c r="AT929" s="139"/>
      <c r="AU929" s="139"/>
      <c r="AV929" s="139"/>
      <c r="AW929" s="139"/>
      <c r="AX929" s="139"/>
      <c r="AY929" s="139"/>
      <c r="AZ929" s="139"/>
      <c r="BA929" s="139"/>
      <c r="BB929" s="139"/>
      <c r="BC929" s="139"/>
      <c r="BD929" s="139"/>
      <c r="BE929" s="139"/>
      <c r="BF929" s="139"/>
      <c r="BG929" s="139"/>
      <c r="BH929" s="139"/>
      <c r="BI929" s="139"/>
      <c r="BJ929" s="139"/>
      <c r="BK929" s="139"/>
      <c r="BL929" s="139"/>
      <c r="BM929" s="139"/>
      <c r="BN929" s="139"/>
      <c r="BO929" s="139"/>
      <c r="BP929" s="139"/>
      <c r="BQ929" s="139"/>
      <c r="BR929" s="139"/>
      <c r="BS929" s="139"/>
      <c r="BT929" s="139"/>
      <c r="BU929" s="139"/>
      <c r="BV929" s="139"/>
      <c r="BW929" s="139"/>
      <c r="BX929" s="139"/>
    </row>
    <row r="930" customFormat="false" ht="16.15" hidden="false" customHeight="true" outlineLevel="0" collapsed="false">
      <c r="B930" s="135"/>
      <c r="C930" s="136"/>
      <c r="D930" s="137"/>
      <c r="E930" s="138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  <c r="S930" s="139"/>
      <c r="T930" s="139"/>
      <c r="U930" s="139"/>
      <c r="V930" s="139"/>
      <c r="W930" s="139"/>
      <c r="X930" s="139"/>
      <c r="Y930" s="139"/>
      <c r="Z930" s="139"/>
      <c r="AA930" s="139"/>
      <c r="AB930" s="139"/>
      <c r="AC930" s="139"/>
      <c r="AD930" s="139"/>
      <c r="AE930" s="139"/>
      <c r="AF930" s="139"/>
      <c r="AG930" s="139"/>
      <c r="AH930" s="139"/>
      <c r="AI930" s="139"/>
      <c r="AJ930" s="139"/>
      <c r="AK930" s="139"/>
      <c r="AL930" s="139"/>
      <c r="AM930" s="139"/>
      <c r="AN930" s="139"/>
      <c r="AO930" s="139"/>
      <c r="AP930" s="139"/>
      <c r="AQ930" s="139"/>
      <c r="AR930" s="139"/>
      <c r="AS930" s="139"/>
      <c r="AT930" s="139"/>
      <c r="AU930" s="139"/>
      <c r="AV930" s="139"/>
      <c r="AW930" s="139"/>
      <c r="AX930" s="139"/>
      <c r="AY930" s="139"/>
      <c r="AZ930" s="139"/>
      <c r="BA930" s="139"/>
      <c r="BB930" s="139"/>
      <c r="BC930" s="139"/>
      <c r="BD930" s="139"/>
      <c r="BE930" s="139"/>
      <c r="BF930" s="139"/>
      <c r="BG930" s="139"/>
      <c r="BH930" s="139"/>
      <c r="BI930" s="139"/>
      <c r="BJ930" s="139"/>
      <c r="BK930" s="139"/>
      <c r="BL930" s="139"/>
      <c r="BM930" s="139"/>
      <c r="BN930" s="139"/>
      <c r="BO930" s="139"/>
      <c r="BP930" s="139"/>
      <c r="BQ930" s="139"/>
      <c r="BR930" s="139"/>
      <c r="BS930" s="139"/>
      <c r="BT930" s="139"/>
      <c r="BU930" s="139"/>
      <c r="BV930" s="139"/>
      <c r="BW930" s="139"/>
      <c r="BX930" s="139"/>
    </row>
    <row r="931" customFormat="false" ht="16.15" hidden="false" customHeight="true" outlineLevel="0" collapsed="false">
      <c r="B931" s="135"/>
      <c r="C931" s="136"/>
      <c r="D931" s="137"/>
      <c r="E931" s="138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  <c r="S931" s="139"/>
      <c r="T931" s="139"/>
      <c r="U931" s="139"/>
      <c r="V931" s="139"/>
      <c r="W931" s="139"/>
      <c r="X931" s="139"/>
      <c r="Y931" s="139"/>
      <c r="Z931" s="139"/>
      <c r="AA931" s="139"/>
      <c r="AB931" s="139"/>
      <c r="AC931" s="139"/>
      <c r="AD931" s="139"/>
      <c r="AE931" s="139"/>
      <c r="AF931" s="139"/>
      <c r="AG931" s="139"/>
      <c r="AH931" s="139"/>
      <c r="AI931" s="139"/>
      <c r="AJ931" s="139"/>
      <c r="AK931" s="139"/>
      <c r="AL931" s="139"/>
      <c r="AM931" s="139"/>
      <c r="AN931" s="139"/>
      <c r="AO931" s="139"/>
      <c r="AP931" s="139"/>
      <c r="AQ931" s="139"/>
      <c r="AR931" s="139"/>
      <c r="AS931" s="139"/>
      <c r="AT931" s="139"/>
      <c r="AU931" s="139"/>
      <c r="AV931" s="139"/>
      <c r="AW931" s="139"/>
      <c r="AX931" s="139"/>
      <c r="AY931" s="139"/>
      <c r="AZ931" s="139"/>
      <c r="BA931" s="139"/>
      <c r="BB931" s="139"/>
      <c r="BC931" s="139"/>
      <c r="BD931" s="139"/>
      <c r="BE931" s="139"/>
      <c r="BF931" s="139"/>
      <c r="BG931" s="139"/>
      <c r="BH931" s="139"/>
      <c r="BI931" s="139"/>
      <c r="BJ931" s="139"/>
      <c r="BK931" s="139"/>
      <c r="BL931" s="139"/>
      <c r="BM931" s="139"/>
      <c r="BN931" s="139"/>
      <c r="BO931" s="139"/>
      <c r="BP931" s="139"/>
      <c r="BQ931" s="139"/>
      <c r="BR931" s="139"/>
      <c r="BS931" s="139"/>
      <c r="BT931" s="139"/>
      <c r="BU931" s="139"/>
      <c r="BV931" s="139"/>
      <c r="BW931" s="139"/>
      <c r="BX931" s="139"/>
    </row>
    <row r="932" customFormat="false" ht="16.15" hidden="false" customHeight="true" outlineLevel="0" collapsed="false">
      <c r="B932" s="135"/>
      <c r="C932" s="136"/>
      <c r="D932" s="137"/>
      <c r="E932" s="138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  <c r="Z932" s="139"/>
      <c r="AA932" s="139"/>
      <c r="AB932" s="139"/>
      <c r="AC932" s="139"/>
      <c r="AD932" s="139"/>
      <c r="AE932" s="139"/>
      <c r="AF932" s="139"/>
      <c r="AG932" s="139"/>
      <c r="AH932" s="139"/>
      <c r="AI932" s="139"/>
      <c r="AJ932" s="139"/>
      <c r="AK932" s="139"/>
      <c r="AL932" s="139"/>
      <c r="AM932" s="139"/>
      <c r="AN932" s="139"/>
      <c r="AO932" s="139"/>
      <c r="AP932" s="139"/>
      <c r="AQ932" s="139"/>
      <c r="AR932" s="139"/>
      <c r="AS932" s="139"/>
      <c r="AT932" s="139"/>
      <c r="AU932" s="139"/>
      <c r="AV932" s="139"/>
      <c r="AW932" s="139"/>
      <c r="AX932" s="139"/>
      <c r="AY932" s="139"/>
      <c r="AZ932" s="139"/>
      <c r="BA932" s="139"/>
      <c r="BB932" s="139"/>
      <c r="BC932" s="139"/>
      <c r="BD932" s="139"/>
      <c r="BE932" s="139"/>
      <c r="BF932" s="139"/>
      <c r="BG932" s="139"/>
      <c r="BH932" s="139"/>
      <c r="BI932" s="139"/>
      <c r="BJ932" s="139"/>
      <c r="BK932" s="139"/>
      <c r="BL932" s="139"/>
      <c r="BM932" s="139"/>
      <c r="BN932" s="139"/>
      <c r="BO932" s="139"/>
      <c r="BP932" s="139"/>
      <c r="BQ932" s="139"/>
      <c r="BR932" s="139"/>
      <c r="BS932" s="139"/>
      <c r="BT932" s="139"/>
      <c r="BU932" s="139"/>
      <c r="BV932" s="139"/>
      <c r="BW932" s="139"/>
      <c r="BX932" s="139"/>
    </row>
    <row r="933" customFormat="false" ht="16.15" hidden="false" customHeight="true" outlineLevel="0" collapsed="false">
      <c r="B933" s="135"/>
      <c r="C933" s="136"/>
      <c r="D933" s="137"/>
      <c r="E933" s="138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  <c r="S933" s="139"/>
      <c r="T933" s="139"/>
      <c r="U933" s="139"/>
      <c r="V933" s="139"/>
      <c r="W933" s="139"/>
      <c r="X933" s="139"/>
      <c r="Y933" s="139"/>
      <c r="Z933" s="139"/>
      <c r="AA933" s="139"/>
      <c r="AB933" s="139"/>
      <c r="AC933" s="139"/>
      <c r="AD933" s="139"/>
      <c r="AE933" s="139"/>
      <c r="AF933" s="139"/>
      <c r="AG933" s="139"/>
      <c r="AH933" s="139"/>
      <c r="AI933" s="139"/>
      <c r="AJ933" s="139"/>
      <c r="AK933" s="139"/>
      <c r="AL933" s="139"/>
      <c r="AM933" s="139"/>
      <c r="AN933" s="139"/>
      <c r="AO933" s="139"/>
      <c r="AP933" s="139"/>
      <c r="AQ933" s="139"/>
      <c r="AR933" s="139"/>
      <c r="AS933" s="139"/>
      <c r="AT933" s="139"/>
      <c r="AU933" s="139"/>
      <c r="AV933" s="139"/>
      <c r="AW933" s="139"/>
      <c r="AX933" s="139"/>
      <c r="AY933" s="139"/>
      <c r="AZ933" s="139"/>
      <c r="BA933" s="139"/>
      <c r="BB933" s="139"/>
      <c r="BC933" s="139"/>
      <c r="BD933" s="139"/>
      <c r="BE933" s="139"/>
      <c r="BF933" s="139"/>
      <c r="BG933" s="139"/>
      <c r="BH933" s="139"/>
      <c r="BI933" s="139"/>
      <c r="BJ933" s="139"/>
      <c r="BK933" s="139"/>
      <c r="BL933" s="139"/>
      <c r="BM933" s="139"/>
      <c r="BN933" s="139"/>
      <c r="BO933" s="139"/>
      <c r="BP933" s="139"/>
      <c r="BQ933" s="139"/>
      <c r="BR933" s="139"/>
      <c r="BS933" s="139"/>
      <c r="BT933" s="139"/>
      <c r="BU933" s="139"/>
      <c r="BV933" s="139"/>
      <c r="BW933" s="139"/>
      <c r="BX933" s="139"/>
    </row>
    <row r="934" customFormat="false" ht="16.15" hidden="false" customHeight="true" outlineLevel="0" collapsed="false">
      <c r="B934" s="135"/>
      <c r="C934" s="136"/>
      <c r="D934" s="137"/>
      <c r="E934" s="138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  <c r="Z934" s="139"/>
      <c r="AA934" s="139"/>
      <c r="AB934" s="139"/>
      <c r="AC934" s="139"/>
      <c r="AD934" s="139"/>
      <c r="AE934" s="139"/>
      <c r="AF934" s="139"/>
      <c r="AG934" s="139"/>
      <c r="AH934" s="139"/>
      <c r="AI934" s="139"/>
      <c r="AJ934" s="139"/>
      <c r="AK934" s="139"/>
      <c r="AL934" s="139"/>
      <c r="AM934" s="139"/>
      <c r="AN934" s="139"/>
      <c r="AO934" s="139"/>
      <c r="AP934" s="139"/>
      <c r="AQ934" s="139"/>
      <c r="AR934" s="139"/>
      <c r="AS934" s="139"/>
      <c r="AT934" s="139"/>
      <c r="AU934" s="139"/>
      <c r="AV934" s="139"/>
      <c r="AW934" s="139"/>
      <c r="AX934" s="139"/>
      <c r="AY934" s="139"/>
      <c r="AZ934" s="139"/>
      <c r="BA934" s="139"/>
      <c r="BB934" s="139"/>
      <c r="BC934" s="139"/>
      <c r="BD934" s="139"/>
      <c r="BE934" s="139"/>
      <c r="BF934" s="139"/>
      <c r="BG934" s="139"/>
      <c r="BH934" s="139"/>
      <c r="BI934" s="139"/>
      <c r="BJ934" s="139"/>
      <c r="BK934" s="139"/>
      <c r="BL934" s="139"/>
      <c r="BM934" s="139"/>
      <c r="BN934" s="139"/>
      <c r="BO934" s="139"/>
      <c r="BP934" s="139"/>
      <c r="BQ934" s="139"/>
      <c r="BR934" s="139"/>
      <c r="BS934" s="139"/>
      <c r="BT934" s="139"/>
      <c r="BU934" s="139"/>
      <c r="BV934" s="139"/>
      <c r="BW934" s="139"/>
      <c r="BX934" s="139"/>
    </row>
    <row r="935" customFormat="false" ht="16.15" hidden="false" customHeight="true" outlineLevel="0" collapsed="false">
      <c r="B935" s="135"/>
      <c r="C935" s="136"/>
      <c r="D935" s="137"/>
      <c r="E935" s="138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  <c r="S935" s="139"/>
      <c r="T935" s="139"/>
      <c r="U935" s="139"/>
      <c r="V935" s="139"/>
      <c r="W935" s="139"/>
      <c r="X935" s="139"/>
      <c r="Y935" s="139"/>
      <c r="Z935" s="139"/>
      <c r="AA935" s="139"/>
      <c r="AB935" s="139"/>
      <c r="AC935" s="139"/>
      <c r="AD935" s="139"/>
      <c r="AE935" s="139"/>
      <c r="AF935" s="139"/>
      <c r="AG935" s="139"/>
      <c r="AH935" s="139"/>
      <c r="AI935" s="139"/>
      <c r="AJ935" s="139"/>
      <c r="AK935" s="139"/>
      <c r="AL935" s="139"/>
      <c r="AM935" s="139"/>
      <c r="AN935" s="139"/>
      <c r="AO935" s="139"/>
      <c r="AP935" s="139"/>
      <c r="AQ935" s="139"/>
      <c r="AR935" s="139"/>
      <c r="AS935" s="139"/>
      <c r="AT935" s="139"/>
      <c r="AU935" s="139"/>
      <c r="AV935" s="139"/>
      <c r="AW935" s="139"/>
      <c r="AX935" s="139"/>
      <c r="AY935" s="139"/>
      <c r="AZ935" s="139"/>
      <c r="BA935" s="139"/>
      <c r="BB935" s="139"/>
      <c r="BC935" s="139"/>
      <c r="BD935" s="139"/>
      <c r="BE935" s="139"/>
      <c r="BF935" s="139"/>
      <c r="BG935" s="139"/>
      <c r="BH935" s="139"/>
      <c r="BI935" s="139"/>
      <c r="BJ935" s="139"/>
      <c r="BK935" s="139"/>
      <c r="BL935" s="139"/>
      <c r="BM935" s="139"/>
      <c r="BN935" s="139"/>
      <c r="BO935" s="139"/>
      <c r="BP935" s="139"/>
      <c r="BQ935" s="139"/>
      <c r="BR935" s="139"/>
      <c r="BS935" s="139"/>
      <c r="BT935" s="139"/>
      <c r="BU935" s="139"/>
      <c r="BV935" s="139"/>
      <c r="BW935" s="139"/>
      <c r="BX935" s="139"/>
    </row>
    <row r="936" customFormat="false" ht="16.15" hidden="false" customHeight="true" outlineLevel="0" collapsed="false">
      <c r="B936" s="135"/>
      <c r="C936" s="136"/>
      <c r="D936" s="137"/>
      <c r="E936" s="138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  <c r="S936" s="139"/>
      <c r="T936" s="139"/>
      <c r="U936" s="139"/>
      <c r="V936" s="139"/>
      <c r="W936" s="139"/>
      <c r="X936" s="139"/>
      <c r="Y936" s="139"/>
      <c r="Z936" s="139"/>
      <c r="AA936" s="139"/>
      <c r="AB936" s="139"/>
      <c r="AC936" s="139"/>
      <c r="AD936" s="139"/>
      <c r="AE936" s="139"/>
      <c r="AF936" s="139"/>
      <c r="AG936" s="139"/>
      <c r="AH936" s="139"/>
      <c r="AI936" s="139"/>
      <c r="AJ936" s="139"/>
      <c r="AK936" s="139"/>
      <c r="AL936" s="139"/>
      <c r="AM936" s="139"/>
      <c r="AN936" s="139"/>
      <c r="AO936" s="139"/>
      <c r="AP936" s="139"/>
      <c r="AQ936" s="139"/>
      <c r="AR936" s="139"/>
      <c r="AS936" s="139"/>
      <c r="AT936" s="139"/>
      <c r="AU936" s="139"/>
      <c r="AV936" s="139"/>
      <c r="AW936" s="139"/>
      <c r="AX936" s="139"/>
      <c r="AY936" s="139"/>
      <c r="AZ936" s="139"/>
      <c r="BA936" s="139"/>
      <c r="BB936" s="139"/>
      <c r="BC936" s="139"/>
      <c r="BD936" s="139"/>
      <c r="BE936" s="139"/>
      <c r="BF936" s="139"/>
      <c r="BG936" s="139"/>
      <c r="BH936" s="139"/>
      <c r="BI936" s="139"/>
      <c r="BJ936" s="139"/>
      <c r="BK936" s="139"/>
      <c r="BL936" s="139"/>
      <c r="BM936" s="139"/>
      <c r="BN936" s="139"/>
      <c r="BO936" s="139"/>
      <c r="BP936" s="139"/>
      <c r="BQ936" s="139"/>
      <c r="BR936" s="139"/>
      <c r="BS936" s="139"/>
      <c r="BT936" s="139"/>
      <c r="BU936" s="139"/>
      <c r="BV936" s="139"/>
      <c r="BW936" s="139"/>
      <c r="BX936" s="139"/>
    </row>
    <row r="937" customFormat="false" ht="16.15" hidden="false" customHeight="true" outlineLevel="0" collapsed="false">
      <c r="B937" s="135"/>
      <c r="C937" s="136"/>
      <c r="D937" s="137"/>
      <c r="E937" s="138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  <c r="X937" s="139"/>
      <c r="Y937" s="139"/>
      <c r="Z937" s="139"/>
      <c r="AA937" s="139"/>
      <c r="AB937" s="139"/>
      <c r="AC937" s="139"/>
      <c r="AD937" s="139"/>
      <c r="AE937" s="139"/>
      <c r="AF937" s="139"/>
      <c r="AG937" s="139"/>
      <c r="AH937" s="139"/>
      <c r="AI937" s="139"/>
      <c r="AJ937" s="139"/>
      <c r="AK937" s="139"/>
      <c r="AL937" s="139"/>
      <c r="AM937" s="139"/>
      <c r="AN937" s="139"/>
      <c r="AO937" s="139"/>
      <c r="AP937" s="139"/>
      <c r="AQ937" s="139"/>
      <c r="AR937" s="139"/>
      <c r="AS937" s="139"/>
      <c r="AT937" s="139"/>
      <c r="AU937" s="139"/>
      <c r="AV937" s="139"/>
      <c r="AW937" s="139"/>
      <c r="AX937" s="139"/>
      <c r="AY937" s="139"/>
      <c r="AZ937" s="139"/>
      <c r="BA937" s="139"/>
      <c r="BB937" s="139"/>
      <c r="BC937" s="139"/>
      <c r="BD937" s="139"/>
      <c r="BE937" s="139"/>
      <c r="BF937" s="139"/>
      <c r="BG937" s="139"/>
      <c r="BH937" s="139"/>
      <c r="BI937" s="139"/>
      <c r="BJ937" s="139"/>
      <c r="BK937" s="139"/>
      <c r="BL937" s="139"/>
      <c r="BM937" s="139"/>
      <c r="BN937" s="139"/>
      <c r="BO937" s="139"/>
      <c r="BP937" s="139"/>
      <c r="BQ937" s="139"/>
      <c r="BR937" s="139"/>
      <c r="BS937" s="139"/>
      <c r="BT937" s="139"/>
      <c r="BU937" s="139"/>
      <c r="BV937" s="139"/>
      <c r="BW937" s="139"/>
      <c r="BX937" s="139"/>
    </row>
    <row r="938" customFormat="false" ht="16.15" hidden="false" customHeight="true" outlineLevel="0" collapsed="false">
      <c r="B938" s="135"/>
      <c r="C938" s="136"/>
      <c r="D938" s="137"/>
      <c r="E938" s="138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  <c r="S938" s="139"/>
      <c r="T938" s="139"/>
      <c r="U938" s="139"/>
      <c r="V938" s="139"/>
      <c r="W938" s="139"/>
      <c r="X938" s="139"/>
      <c r="Y938" s="139"/>
      <c r="Z938" s="139"/>
      <c r="AA938" s="139"/>
      <c r="AB938" s="139"/>
      <c r="AC938" s="139"/>
      <c r="AD938" s="139"/>
      <c r="AE938" s="139"/>
      <c r="AF938" s="139"/>
      <c r="AG938" s="139"/>
      <c r="AH938" s="139"/>
      <c r="AI938" s="139"/>
      <c r="AJ938" s="139"/>
      <c r="AK938" s="139"/>
      <c r="AL938" s="139"/>
      <c r="AM938" s="139"/>
      <c r="AN938" s="139"/>
      <c r="AO938" s="139"/>
      <c r="AP938" s="139"/>
      <c r="AQ938" s="139"/>
      <c r="AR938" s="139"/>
      <c r="AS938" s="139"/>
      <c r="AT938" s="139"/>
      <c r="AU938" s="139"/>
      <c r="AV938" s="139"/>
      <c r="AW938" s="139"/>
      <c r="AX938" s="139"/>
      <c r="AY938" s="139"/>
      <c r="AZ938" s="139"/>
      <c r="BA938" s="139"/>
      <c r="BB938" s="139"/>
      <c r="BC938" s="139"/>
      <c r="BD938" s="139"/>
      <c r="BE938" s="139"/>
      <c r="BF938" s="139"/>
      <c r="BG938" s="139"/>
      <c r="BH938" s="139"/>
      <c r="BI938" s="139"/>
      <c r="BJ938" s="139"/>
      <c r="BK938" s="139"/>
      <c r="BL938" s="139"/>
      <c r="BM938" s="139"/>
      <c r="BN938" s="139"/>
      <c r="BO938" s="139"/>
      <c r="BP938" s="139"/>
      <c r="BQ938" s="139"/>
      <c r="BR938" s="139"/>
      <c r="BS938" s="139"/>
      <c r="BT938" s="139"/>
      <c r="BU938" s="139"/>
      <c r="BV938" s="139"/>
      <c r="BW938" s="139"/>
      <c r="BX938" s="139"/>
    </row>
    <row r="939" customFormat="false" ht="16.15" hidden="false" customHeight="true" outlineLevel="0" collapsed="false">
      <c r="B939" s="135"/>
      <c r="C939" s="136"/>
      <c r="D939" s="137"/>
      <c r="E939" s="138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  <c r="S939" s="139"/>
      <c r="T939" s="139"/>
      <c r="U939" s="139"/>
      <c r="V939" s="139"/>
      <c r="W939" s="139"/>
      <c r="X939" s="139"/>
      <c r="Y939" s="139"/>
      <c r="Z939" s="139"/>
      <c r="AA939" s="139"/>
      <c r="AB939" s="139"/>
      <c r="AC939" s="139"/>
      <c r="AD939" s="139"/>
      <c r="AE939" s="139"/>
      <c r="AF939" s="139"/>
      <c r="AG939" s="139"/>
      <c r="AH939" s="139"/>
      <c r="AI939" s="139"/>
      <c r="AJ939" s="139"/>
      <c r="AK939" s="139"/>
      <c r="AL939" s="139"/>
      <c r="AM939" s="139"/>
      <c r="AN939" s="139"/>
      <c r="AO939" s="139"/>
      <c r="AP939" s="139"/>
      <c r="AQ939" s="139"/>
      <c r="AR939" s="139"/>
      <c r="AS939" s="139"/>
      <c r="AT939" s="139"/>
      <c r="AU939" s="139"/>
      <c r="AV939" s="139"/>
      <c r="AW939" s="139"/>
      <c r="AX939" s="139"/>
      <c r="AY939" s="139"/>
      <c r="AZ939" s="139"/>
      <c r="BA939" s="139"/>
      <c r="BB939" s="139"/>
      <c r="BC939" s="139"/>
      <c r="BD939" s="139"/>
      <c r="BE939" s="139"/>
      <c r="BF939" s="139"/>
      <c r="BG939" s="139"/>
      <c r="BH939" s="139"/>
      <c r="BI939" s="139"/>
      <c r="BJ939" s="139"/>
      <c r="BK939" s="139"/>
      <c r="BL939" s="139"/>
      <c r="BM939" s="139"/>
      <c r="BN939" s="139"/>
      <c r="BO939" s="139"/>
      <c r="BP939" s="139"/>
      <c r="BQ939" s="139"/>
      <c r="BR939" s="139"/>
      <c r="BS939" s="139"/>
      <c r="BT939" s="139"/>
      <c r="BU939" s="139"/>
      <c r="BV939" s="139"/>
      <c r="BW939" s="139"/>
      <c r="BX939" s="139"/>
    </row>
    <row r="940" customFormat="false" ht="16.15" hidden="false" customHeight="true" outlineLevel="0" collapsed="false">
      <c r="B940" s="135"/>
      <c r="C940" s="136"/>
      <c r="D940" s="137"/>
      <c r="E940" s="138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  <c r="S940" s="139"/>
      <c r="T940" s="139"/>
      <c r="U940" s="139"/>
      <c r="V940" s="139"/>
      <c r="W940" s="139"/>
      <c r="X940" s="139"/>
      <c r="Y940" s="139"/>
      <c r="Z940" s="139"/>
      <c r="AA940" s="139"/>
      <c r="AB940" s="139"/>
      <c r="AC940" s="139"/>
      <c r="AD940" s="139"/>
      <c r="AE940" s="139"/>
      <c r="AF940" s="139"/>
      <c r="AG940" s="139"/>
      <c r="AH940" s="139"/>
      <c r="AI940" s="139"/>
      <c r="AJ940" s="139"/>
      <c r="AK940" s="139"/>
      <c r="AL940" s="139"/>
      <c r="AM940" s="139"/>
      <c r="AN940" s="139"/>
      <c r="AO940" s="139"/>
      <c r="AP940" s="139"/>
      <c r="AQ940" s="139"/>
      <c r="AR940" s="139"/>
      <c r="AS940" s="139"/>
      <c r="AT940" s="139"/>
      <c r="AU940" s="139"/>
      <c r="AV940" s="139"/>
      <c r="AW940" s="139"/>
      <c r="AX940" s="139"/>
      <c r="AY940" s="139"/>
      <c r="AZ940" s="139"/>
      <c r="BA940" s="139"/>
      <c r="BB940" s="139"/>
      <c r="BC940" s="139"/>
      <c r="BD940" s="139"/>
      <c r="BE940" s="139"/>
      <c r="BF940" s="139"/>
      <c r="BG940" s="139"/>
      <c r="BH940" s="139"/>
      <c r="BI940" s="139"/>
      <c r="BJ940" s="139"/>
      <c r="BK940" s="139"/>
      <c r="BL940" s="139"/>
      <c r="BM940" s="139"/>
      <c r="BN940" s="139"/>
      <c r="BO940" s="139"/>
      <c r="BP940" s="139"/>
      <c r="BQ940" s="139"/>
      <c r="BR940" s="139"/>
      <c r="BS940" s="139"/>
      <c r="BT940" s="139"/>
      <c r="BU940" s="139"/>
      <c r="BV940" s="139"/>
      <c r="BW940" s="139"/>
      <c r="BX940" s="139"/>
    </row>
    <row r="941" customFormat="false" ht="16.15" hidden="false" customHeight="true" outlineLevel="0" collapsed="false">
      <c r="B941" s="135"/>
      <c r="C941" s="136"/>
      <c r="D941" s="137"/>
      <c r="E941" s="138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  <c r="S941" s="139"/>
      <c r="T941" s="139"/>
      <c r="U941" s="139"/>
      <c r="V941" s="139"/>
      <c r="W941" s="139"/>
      <c r="X941" s="139"/>
      <c r="Y941" s="139"/>
      <c r="Z941" s="139"/>
      <c r="AA941" s="139"/>
      <c r="AB941" s="139"/>
      <c r="AC941" s="139"/>
      <c r="AD941" s="139"/>
      <c r="AE941" s="139"/>
      <c r="AF941" s="139"/>
      <c r="AG941" s="139"/>
      <c r="AH941" s="139"/>
      <c r="AI941" s="139"/>
      <c r="AJ941" s="139"/>
      <c r="AK941" s="139"/>
      <c r="AL941" s="139"/>
      <c r="AM941" s="139"/>
      <c r="AN941" s="139"/>
      <c r="AO941" s="139"/>
      <c r="AP941" s="139"/>
      <c r="AQ941" s="139"/>
      <c r="AR941" s="139"/>
      <c r="AS941" s="139"/>
      <c r="AT941" s="139"/>
      <c r="AU941" s="139"/>
      <c r="AV941" s="139"/>
      <c r="AW941" s="139"/>
      <c r="AX941" s="139"/>
      <c r="AY941" s="139"/>
      <c r="AZ941" s="139"/>
      <c r="BA941" s="139"/>
      <c r="BB941" s="139"/>
      <c r="BC941" s="139"/>
      <c r="BD941" s="139"/>
      <c r="BE941" s="139"/>
      <c r="BF941" s="139"/>
      <c r="BG941" s="139"/>
      <c r="BH941" s="139"/>
      <c r="BI941" s="139"/>
      <c r="BJ941" s="139"/>
      <c r="BK941" s="139"/>
      <c r="BL941" s="139"/>
      <c r="BM941" s="139"/>
      <c r="BN941" s="139"/>
      <c r="BO941" s="139"/>
      <c r="BP941" s="139"/>
      <c r="BQ941" s="139"/>
      <c r="BR941" s="139"/>
      <c r="BS941" s="139"/>
      <c r="BT941" s="139"/>
      <c r="BU941" s="139"/>
      <c r="BV941" s="139"/>
      <c r="BW941" s="139"/>
      <c r="BX941" s="139"/>
    </row>
    <row r="942" customFormat="false" ht="16.15" hidden="false" customHeight="true" outlineLevel="0" collapsed="false">
      <c r="B942" s="135"/>
      <c r="C942" s="136"/>
      <c r="D942" s="137"/>
      <c r="E942" s="138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  <c r="S942" s="139"/>
      <c r="T942" s="139"/>
      <c r="U942" s="139"/>
      <c r="V942" s="139"/>
      <c r="W942" s="139"/>
      <c r="X942" s="139"/>
      <c r="Y942" s="139"/>
      <c r="Z942" s="139"/>
      <c r="AA942" s="139"/>
      <c r="AB942" s="139"/>
      <c r="AC942" s="139"/>
      <c r="AD942" s="139"/>
      <c r="AE942" s="139"/>
      <c r="AF942" s="139"/>
      <c r="AG942" s="139"/>
      <c r="AH942" s="139"/>
      <c r="AI942" s="139"/>
      <c r="AJ942" s="139"/>
      <c r="AK942" s="139"/>
      <c r="AL942" s="139"/>
      <c r="AM942" s="139"/>
      <c r="AN942" s="139"/>
      <c r="AO942" s="139"/>
      <c r="AP942" s="139"/>
      <c r="AQ942" s="139"/>
      <c r="AR942" s="139"/>
      <c r="AS942" s="139"/>
      <c r="AT942" s="139"/>
      <c r="AU942" s="139"/>
      <c r="AV942" s="139"/>
      <c r="AW942" s="139"/>
      <c r="AX942" s="139"/>
      <c r="AY942" s="139"/>
      <c r="AZ942" s="139"/>
      <c r="BA942" s="139"/>
      <c r="BB942" s="139"/>
      <c r="BC942" s="139"/>
      <c r="BD942" s="139"/>
      <c r="BE942" s="139"/>
      <c r="BF942" s="139"/>
      <c r="BG942" s="139"/>
      <c r="BH942" s="139"/>
      <c r="BI942" s="139"/>
      <c r="BJ942" s="139"/>
      <c r="BK942" s="139"/>
      <c r="BL942" s="139"/>
      <c r="BM942" s="139"/>
      <c r="BN942" s="139"/>
      <c r="BO942" s="139"/>
      <c r="BP942" s="139"/>
      <c r="BQ942" s="139"/>
      <c r="BR942" s="139"/>
      <c r="BS942" s="139"/>
      <c r="BT942" s="139"/>
      <c r="BU942" s="139"/>
      <c r="BV942" s="139"/>
      <c r="BW942" s="139"/>
      <c r="BX942" s="139"/>
    </row>
    <row r="943" customFormat="false" ht="16.15" hidden="false" customHeight="true" outlineLevel="0" collapsed="false">
      <c r="B943" s="135"/>
      <c r="C943" s="136"/>
      <c r="D943" s="137"/>
      <c r="E943" s="138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  <c r="S943" s="139"/>
      <c r="T943" s="139"/>
      <c r="U943" s="139"/>
      <c r="V943" s="139"/>
      <c r="W943" s="139"/>
      <c r="X943" s="139"/>
      <c r="Y943" s="139"/>
      <c r="Z943" s="139"/>
      <c r="AA943" s="139"/>
      <c r="AB943" s="139"/>
      <c r="AC943" s="139"/>
      <c r="AD943" s="139"/>
      <c r="AE943" s="139"/>
      <c r="AF943" s="139"/>
      <c r="AG943" s="139"/>
      <c r="AH943" s="139"/>
      <c r="AI943" s="139"/>
      <c r="AJ943" s="139"/>
      <c r="AK943" s="139"/>
      <c r="AL943" s="139"/>
      <c r="AM943" s="139"/>
      <c r="AN943" s="139"/>
      <c r="AO943" s="139"/>
      <c r="AP943" s="139"/>
      <c r="AQ943" s="139"/>
      <c r="AR943" s="139"/>
      <c r="AS943" s="139"/>
      <c r="AT943" s="139"/>
      <c r="AU943" s="139"/>
      <c r="AV943" s="139"/>
      <c r="AW943" s="139"/>
      <c r="AX943" s="139"/>
      <c r="AY943" s="139"/>
      <c r="AZ943" s="139"/>
      <c r="BA943" s="139"/>
      <c r="BB943" s="139"/>
      <c r="BC943" s="139"/>
      <c r="BD943" s="139"/>
      <c r="BE943" s="139"/>
      <c r="BF943" s="139"/>
      <c r="BG943" s="139"/>
      <c r="BH943" s="139"/>
      <c r="BI943" s="139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9"/>
      <c r="BT943" s="139"/>
      <c r="BU943" s="139"/>
      <c r="BV943" s="139"/>
      <c r="BW943" s="139"/>
      <c r="BX943" s="139"/>
    </row>
    <row r="944" customFormat="false" ht="16.15" hidden="false" customHeight="true" outlineLevel="0" collapsed="false">
      <c r="B944" s="135"/>
      <c r="C944" s="136"/>
      <c r="D944" s="137"/>
      <c r="E944" s="138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  <c r="S944" s="139"/>
      <c r="T944" s="139"/>
      <c r="U944" s="139"/>
      <c r="V944" s="139"/>
      <c r="W944" s="139"/>
      <c r="X944" s="139"/>
      <c r="Y944" s="139"/>
      <c r="Z944" s="139"/>
      <c r="AA944" s="139"/>
      <c r="AB944" s="139"/>
      <c r="AC944" s="139"/>
      <c r="AD944" s="139"/>
      <c r="AE944" s="139"/>
      <c r="AF944" s="139"/>
      <c r="AG944" s="139"/>
      <c r="AH944" s="139"/>
      <c r="AI944" s="139"/>
      <c r="AJ944" s="139"/>
      <c r="AK944" s="139"/>
      <c r="AL944" s="139"/>
      <c r="AM944" s="139"/>
      <c r="AN944" s="139"/>
      <c r="AO944" s="139"/>
      <c r="AP944" s="139"/>
      <c r="AQ944" s="139"/>
      <c r="AR944" s="139"/>
      <c r="AS944" s="139"/>
      <c r="AT944" s="139"/>
      <c r="AU944" s="139"/>
      <c r="AV944" s="139"/>
      <c r="AW944" s="139"/>
      <c r="AX944" s="139"/>
      <c r="AY944" s="139"/>
      <c r="AZ944" s="139"/>
      <c r="BA944" s="139"/>
      <c r="BB944" s="139"/>
      <c r="BC944" s="139"/>
      <c r="BD944" s="139"/>
      <c r="BE944" s="139"/>
      <c r="BF944" s="139"/>
      <c r="BG944" s="139"/>
      <c r="BH944" s="139"/>
      <c r="BI944" s="139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9"/>
      <c r="BT944" s="139"/>
      <c r="BU944" s="139"/>
      <c r="BV944" s="139"/>
      <c r="BW944" s="139"/>
      <c r="BX944" s="139"/>
    </row>
    <row r="945" customFormat="false" ht="16.15" hidden="false" customHeight="true" outlineLevel="0" collapsed="false">
      <c r="B945" s="135"/>
      <c r="C945" s="136"/>
      <c r="D945" s="137"/>
      <c r="E945" s="138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  <c r="S945" s="139"/>
      <c r="T945" s="139"/>
      <c r="U945" s="139"/>
      <c r="V945" s="139"/>
      <c r="W945" s="139"/>
      <c r="X945" s="139"/>
      <c r="Y945" s="139"/>
      <c r="Z945" s="139"/>
      <c r="AA945" s="139"/>
      <c r="AB945" s="139"/>
      <c r="AC945" s="139"/>
      <c r="AD945" s="139"/>
      <c r="AE945" s="139"/>
      <c r="AF945" s="139"/>
      <c r="AG945" s="139"/>
      <c r="AH945" s="139"/>
      <c r="AI945" s="139"/>
      <c r="AJ945" s="139"/>
      <c r="AK945" s="139"/>
      <c r="AL945" s="139"/>
      <c r="AM945" s="139"/>
      <c r="AN945" s="139"/>
      <c r="AO945" s="139"/>
      <c r="AP945" s="139"/>
      <c r="AQ945" s="139"/>
      <c r="AR945" s="139"/>
      <c r="AS945" s="139"/>
      <c r="AT945" s="139"/>
      <c r="AU945" s="139"/>
      <c r="AV945" s="139"/>
      <c r="AW945" s="139"/>
      <c r="AX945" s="139"/>
      <c r="AY945" s="139"/>
      <c r="AZ945" s="139"/>
      <c r="BA945" s="139"/>
      <c r="BB945" s="139"/>
      <c r="BC945" s="139"/>
      <c r="BD945" s="139"/>
      <c r="BE945" s="139"/>
      <c r="BF945" s="139"/>
      <c r="BG945" s="139"/>
      <c r="BH945" s="139"/>
      <c r="BI945" s="139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9"/>
      <c r="BT945" s="139"/>
      <c r="BU945" s="139"/>
      <c r="BV945" s="139"/>
      <c r="BW945" s="139"/>
      <c r="BX945" s="139"/>
    </row>
    <row r="946" customFormat="false" ht="16.15" hidden="false" customHeight="true" outlineLevel="0" collapsed="false">
      <c r="B946" s="135"/>
      <c r="C946" s="136"/>
      <c r="D946" s="137"/>
      <c r="E946" s="138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  <c r="S946" s="139"/>
      <c r="T946" s="139"/>
      <c r="U946" s="139"/>
      <c r="V946" s="139"/>
      <c r="W946" s="139"/>
      <c r="X946" s="139"/>
      <c r="Y946" s="139"/>
      <c r="Z946" s="139"/>
      <c r="AA946" s="139"/>
      <c r="AB946" s="139"/>
      <c r="AC946" s="139"/>
      <c r="AD946" s="139"/>
      <c r="AE946" s="139"/>
      <c r="AF946" s="139"/>
      <c r="AG946" s="139"/>
      <c r="AH946" s="139"/>
      <c r="AI946" s="139"/>
      <c r="AJ946" s="139"/>
      <c r="AK946" s="139"/>
      <c r="AL946" s="139"/>
      <c r="AM946" s="139"/>
      <c r="AN946" s="139"/>
      <c r="AO946" s="139"/>
      <c r="AP946" s="139"/>
      <c r="AQ946" s="139"/>
      <c r="AR946" s="139"/>
      <c r="AS946" s="139"/>
      <c r="AT946" s="139"/>
      <c r="AU946" s="139"/>
      <c r="AV946" s="139"/>
      <c r="AW946" s="139"/>
      <c r="AX946" s="139"/>
      <c r="AY946" s="139"/>
      <c r="AZ946" s="139"/>
      <c r="BA946" s="139"/>
      <c r="BB946" s="139"/>
      <c r="BC946" s="139"/>
      <c r="BD946" s="139"/>
      <c r="BE946" s="139"/>
      <c r="BF946" s="139"/>
      <c r="BG946" s="139"/>
      <c r="BH946" s="139"/>
      <c r="BI946" s="139"/>
      <c r="BJ946" s="139"/>
      <c r="BK946" s="139"/>
      <c r="BL946" s="139"/>
      <c r="BM946" s="139"/>
      <c r="BN946" s="139"/>
      <c r="BO946" s="139"/>
      <c r="BP946" s="139"/>
      <c r="BQ946" s="139"/>
      <c r="BR946" s="139"/>
      <c r="BS946" s="139"/>
      <c r="BT946" s="139"/>
      <c r="BU946" s="139"/>
      <c r="BV946" s="139"/>
      <c r="BW946" s="139"/>
      <c r="BX946" s="139"/>
    </row>
    <row r="947" customFormat="false" ht="16.15" hidden="false" customHeight="true" outlineLevel="0" collapsed="false">
      <c r="B947" s="135"/>
      <c r="C947" s="136"/>
      <c r="D947" s="137"/>
      <c r="E947" s="138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  <c r="S947" s="139"/>
      <c r="T947" s="139"/>
      <c r="U947" s="139"/>
      <c r="V947" s="139"/>
      <c r="W947" s="139"/>
      <c r="X947" s="139"/>
      <c r="Y947" s="139"/>
      <c r="Z947" s="139"/>
      <c r="AA947" s="139"/>
      <c r="AB947" s="139"/>
      <c r="AC947" s="139"/>
      <c r="AD947" s="139"/>
      <c r="AE947" s="139"/>
      <c r="AF947" s="139"/>
      <c r="AG947" s="139"/>
      <c r="AH947" s="139"/>
      <c r="AI947" s="139"/>
      <c r="AJ947" s="139"/>
      <c r="AK947" s="139"/>
      <c r="AL947" s="139"/>
      <c r="AM947" s="139"/>
      <c r="AN947" s="139"/>
      <c r="AO947" s="139"/>
      <c r="AP947" s="139"/>
      <c r="AQ947" s="139"/>
      <c r="AR947" s="139"/>
      <c r="AS947" s="139"/>
      <c r="AT947" s="139"/>
      <c r="AU947" s="139"/>
      <c r="AV947" s="139"/>
      <c r="AW947" s="139"/>
      <c r="AX947" s="139"/>
      <c r="AY947" s="139"/>
      <c r="AZ947" s="139"/>
      <c r="BA947" s="139"/>
      <c r="BB947" s="139"/>
      <c r="BC947" s="139"/>
      <c r="BD947" s="139"/>
      <c r="BE947" s="139"/>
      <c r="BF947" s="139"/>
      <c r="BG947" s="139"/>
      <c r="BH947" s="139"/>
      <c r="BI947" s="139"/>
      <c r="BJ947" s="139"/>
      <c r="BK947" s="139"/>
      <c r="BL947" s="139"/>
      <c r="BM947" s="139"/>
      <c r="BN947" s="139"/>
      <c r="BO947" s="139"/>
      <c r="BP947" s="139"/>
      <c r="BQ947" s="139"/>
      <c r="BR947" s="139"/>
      <c r="BS947" s="139"/>
      <c r="BT947" s="139"/>
      <c r="BU947" s="139"/>
      <c r="BV947" s="139"/>
      <c r="BW947" s="139"/>
      <c r="BX947" s="139"/>
    </row>
    <row r="948" customFormat="false" ht="16.15" hidden="false" customHeight="true" outlineLevel="0" collapsed="false">
      <c r="B948" s="135"/>
      <c r="C948" s="136"/>
      <c r="D948" s="137"/>
      <c r="E948" s="138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  <c r="S948" s="139"/>
      <c r="T948" s="139"/>
      <c r="U948" s="139"/>
      <c r="V948" s="139"/>
      <c r="W948" s="139"/>
      <c r="X948" s="139"/>
      <c r="Y948" s="139"/>
      <c r="Z948" s="139"/>
      <c r="AA948" s="139"/>
      <c r="AB948" s="139"/>
      <c r="AC948" s="139"/>
      <c r="AD948" s="139"/>
      <c r="AE948" s="139"/>
      <c r="AF948" s="139"/>
      <c r="AG948" s="139"/>
      <c r="AH948" s="139"/>
      <c r="AI948" s="139"/>
      <c r="AJ948" s="139"/>
      <c r="AK948" s="139"/>
      <c r="AL948" s="139"/>
      <c r="AM948" s="139"/>
      <c r="AN948" s="139"/>
      <c r="AO948" s="139"/>
      <c r="AP948" s="139"/>
      <c r="AQ948" s="139"/>
      <c r="AR948" s="139"/>
      <c r="AS948" s="139"/>
      <c r="AT948" s="139"/>
      <c r="AU948" s="139"/>
      <c r="AV948" s="139"/>
      <c r="AW948" s="139"/>
      <c r="AX948" s="139"/>
      <c r="AY948" s="139"/>
      <c r="AZ948" s="139"/>
      <c r="BA948" s="139"/>
      <c r="BB948" s="139"/>
      <c r="BC948" s="139"/>
      <c r="BD948" s="139"/>
      <c r="BE948" s="139"/>
      <c r="BF948" s="139"/>
      <c r="BG948" s="139"/>
      <c r="BH948" s="139"/>
      <c r="BI948" s="139"/>
      <c r="BJ948" s="139"/>
      <c r="BK948" s="139"/>
      <c r="BL948" s="139"/>
      <c r="BM948" s="139"/>
      <c r="BN948" s="139"/>
      <c r="BO948" s="139"/>
      <c r="BP948" s="139"/>
      <c r="BQ948" s="139"/>
      <c r="BR948" s="139"/>
      <c r="BS948" s="139"/>
      <c r="BT948" s="139"/>
      <c r="BU948" s="139"/>
      <c r="BV948" s="139"/>
      <c r="BW948" s="139"/>
      <c r="BX948" s="139"/>
    </row>
    <row r="949" customFormat="false" ht="16.15" hidden="false" customHeight="true" outlineLevel="0" collapsed="false">
      <c r="B949" s="135"/>
      <c r="C949" s="136"/>
      <c r="D949" s="137"/>
      <c r="E949" s="138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  <c r="S949" s="139"/>
      <c r="T949" s="139"/>
      <c r="U949" s="139"/>
      <c r="V949" s="139"/>
      <c r="W949" s="139"/>
      <c r="X949" s="139"/>
      <c r="Y949" s="139"/>
      <c r="Z949" s="139"/>
      <c r="AA949" s="139"/>
      <c r="AB949" s="139"/>
      <c r="AC949" s="139"/>
      <c r="AD949" s="139"/>
      <c r="AE949" s="139"/>
      <c r="AF949" s="139"/>
      <c r="AG949" s="139"/>
      <c r="AH949" s="139"/>
      <c r="AI949" s="139"/>
      <c r="AJ949" s="139"/>
      <c r="AK949" s="139"/>
      <c r="AL949" s="139"/>
      <c r="AM949" s="139"/>
      <c r="AN949" s="139"/>
      <c r="AO949" s="139"/>
      <c r="AP949" s="139"/>
      <c r="AQ949" s="139"/>
      <c r="AR949" s="139"/>
      <c r="AS949" s="139"/>
      <c r="AT949" s="139"/>
      <c r="AU949" s="139"/>
      <c r="AV949" s="139"/>
      <c r="AW949" s="139"/>
      <c r="AX949" s="139"/>
      <c r="AY949" s="139"/>
      <c r="AZ949" s="139"/>
      <c r="BA949" s="139"/>
      <c r="BB949" s="139"/>
      <c r="BC949" s="139"/>
      <c r="BD949" s="139"/>
      <c r="BE949" s="139"/>
      <c r="BF949" s="139"/>
      <c r="BG949" s="139"/>
      <c r="BH949" s="139"/>
      <c r="BI949" s="139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9"/>
      <c r="BT949" s="139"/>
      <c r="BU949" s="139"/>
      <c r="BV949" s="139"/>
      <c r="BW949" s="139"/>
      <c r="BX949" s="139"/>
    </row>
    <row r="950" customFormat="false" ht="16.15" hidden="false" customHeight="true" outlineLevel="0" collapsed="false">
      <c r="B950" s="135"/>
      <c r="C950" s="136"/>
      <c r="D950" s="137"/>
      <c r="E950" s="138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  <c r="S950" s="139"/>
      <c r="T950" s="139"/>
      <c r="U950" s="139"/>
      <c r="V950" s="139"/>
      <c r="W950" s="139"/>
      <c r="X950" s="139"/>
      <c r="Y950" s="139"/>
      <c r="Z950" s="139"/>
      <c r="AA950" s="139"/>
      <c r="AB950" s="139"/>
      <c r="AC950" s="139"/>
      <c r="AD950" s="139"/>
      <c r="AE950" s="139"/>
      <c r="AF950" s="139"/>
      <c r="AG950" s="139"/>
      <c r="AH950" s="139"/>
      <c r="AI950" s="139"/>
      <c r="AJ950" s="139"/>
      <c r="AK950" s="139"/>
      <c r="AL950" s="139"/>
      <c r="AM950" s="139"/>
      <c r="AN950" s="139"/>
      <c r="AO950" s="139"/>
      <c r="AP950" s="139"/>
      <c r="AQ950" s="139"/>
      <c r="AR950" s="139"/>
      <c r="AS950" s="139"/>
      <c r="AT950" s="139"/>
      <c r="AU950" s="139"/>
      <c r="AV950" s="139"/>
      <c r="AW950" s="139"/>
      <c r="AX950" s="139"/>
      <c r="AY950" s="139"/>
      <c r="AZ950" s="139"/>
      <c r="BA950" s="139"/>
      <c r="BB950" s="139"/>
      <c r="BC950" s="139"/>
      <c r="BD950" s="139"/>
      <c r="BE950" s="139"/>
      <c r="BF950" s="139"/>
      <c r="BG950" s="139"/>
      <c r="BH950" s="139"/>
      <c r="BI950" s="139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9"/>
      <c r="BT950" s="139"/>
      <c r="BU950" s="139"/>
      <c r="BV950" s="139"/>
      <c r="BW950" s="139"/>
      <c r="BX950" s="139"/>
    </row>
    <row r="951" customFormat="false" ht="16.15" hidden="false" customHeight="true" outlineLevel="0" collapsed="false">
      <c r="B951" s="135"/>
      <c r="C951" s="136"/>
      <c r="D951" s="137"/>
      <c r="E951" s="138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  <c r="S951" s="139"/>
      <c r="T951" s="139"/>
      <c r="U951" s="139"/>
      <c r="V951" s="139"/>
      <c r="W951" s="139"/>
      <c r="X951" s="139"/>
      <c r="Y951" s="139"/>
      <c r="Z951" s="139"/>
      <c r="AA951" s="139"/>
      <c r="AB951" s="139"/>
      <c r="AC951" s="139"/>
      <c r="AD951" s="139"/>
      <c r="AE951" s="139"/>
      <c r="AF951" s="139"/>
      <c r="AG951" s="139"/>
      <c r="AH951" s="139"/>
      <c r="AI951" s="139"/>
      <c r="AJ951" s="139"/>
      <c r="AK951" s="139"/>
      <c r="AL951" s="139"/>
      <c r="AM951" s="139"/>
      <c r="AN951" s="139"/>
      <c r="AO951" s="139"/>
      <c r="AP951" s="139"/>
      <c r="AQ951" s="139"/>
      <c r="AR951" s="139"/>
      <c r="AS951" s="139"/>
      <c r="AT951" s="139"/>
      <c r="AU951" s="139"/>
      <c r="AV951" s="139"/>
      <c r="AW951" s="139"/>
      <c r="AX951" s="139"/>
      <c r="AY951" s="139"/>
      <c r="AZ951" s="139"/>
      <c r="BA951" s="139"/>
      <c r="BB951" s="139"/>
      <c r="BC951" s="139"/>
      <c r="BD951" s="139"/>
      <c r="BE951" s="139"/>
      <c r="BF951" s="139"/>
      <c r="BG951" s="139"/>
      <c r="BH951" s="139"/>
      <c r="BI951" s="139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9"/>
      <c r="BT951" s="139"/>
      <c r="BU951" s="139"/>
      <c r="BV951" s="139"/>
      <c r="BW951" s="139"/>
      <c r="BX951" s="139"/>
    </row>
    <row r="952" customFormat="false" ht="16.15" hidden="false" customHeight="true" outlineLevel="0" collapsed="false">
      <c r="B952" s="135"/>
      <c r="C952" s="136"/>
      <c r="D952" s="137"/>
      <c r="E952" s="138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  <c r="S952" s="139"/>
      <c r="T952" s="139"/>
      <c r="U952" s="139"/>
      <c r="V952" s="139"/>
      <c r="W952" s="139"/>
      <c r="X952" s="139"/>
      <c r="Y952" s="139"/>
      <c r="Z952" s="139"/>
      <c r="AA952" s="139"/>
      <c r="AB952" s="139"/>
      <c r="AC952" s="139"/>
      <c r="AD952" s="139"/>
      <c r="AE952" s="139"/>
      <c r="AF952" s="139"/>
      <c r="AG952" s="139"/>
      <c r="AH952" s="139"/>
      <c r="AI952" s="139"/>
      <c r="AJ952" s="139"/>
      <c r="AK952" s="139"/>
      <c r="AL952" s="139"/>
      <c r="AM952" s="139"/>
      <c r="AN952" s="139"/>
      <c r="AO952" s="139"/>
      <c r="AP952" s="139"/>
      <c r="AQ952" s="139"/>
      <c r="AR952" s="139"/>
      <c r="AS952" s="139"/>
      <c r="AT952" s="139"/>
      <c r="AU952" s="139"/>
      <c r="AV952" s="139"/>
      <c r="AW952" s="139"/>
      <c r="AX952" s="139"/>
      <c r="AY952" s="139"/>
      <c r="AZ952" s="139"/>
      <c r="BA952" s="139"/>
      <c r="BB952" s="139"/>
      <c r="BC952" s="139"/>
      <c r="BD952" s="139"/>
      <c r="BE952" s="139"/>
      <c r="BF952" s="139"/>
      <c r="BG952" s="139"/>
      <c r="BH952" s="139"/>
      <c r="BI952" s="139"/>
      <c r="BJ952" s="139"/>
      <c r="BK952" s="139"/>
      <c r="BL952" s="139"/>
      <c r="BM952" s="139"/>
      <c r="BN952" s="139"/>
      <c r="BO952" s="139"/>
      <c r="BP952" s="139"/>
      <c r="BQ952" s="139"/>
      <c r="BR952" s="139"/>
      <c r="BS952" s="139"/>
      <c r="BT952" s="139"/>
      <c r="BU952" s="139"/>
      <c r="BV952" s="139"/>
      <c r="BW952" s="139"/>
      <c r="BX952" s="139"/>
    </row>
    <row r="953" customFormat="false" ht="16.15" hidden="false" customHeight="true" outlineLevel="0" collapsed="false">
      <c r="B953" s="135"/>
      <c r="C953" s="136"/>
      <c r="D953" s="137"/>
      <c r="E953" s="138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  <c r="S953" s="139"/>
      <c r="T953" s="139"/>
      <c r="U953" s="139"/>
      <c r="V953" s="139"/>
      <c r="W953" s="139"/>
      <c r="X953" s="139"/>
      <c r="Y953" s="139"/>
      <c r="Z953" s="139"/>
      <c r="AA953" s="139"/>
      <c r="AB953" s="139"/>
      <c r="AC953" s="139"/>
      <c r="AD953" s="139"/>
      <c r="AE953" s="139"/>
      <c r="AF953" s="139"/>
      <c r="AG953" s="139"/>
      <c r="AH953" s="139"/>
      <c r="AI953" s="139"/>
      <c r="AJ953" s="139"/>
      <c r="AK953" s="139"/>
      <c r="AL953" s="139"/>
      <c r="AM953" s="139"/>
      <c r="AN953" s="139"/>
      <c r="AO953" s="139"/>
      <c r="AP953" s="139"/>
      <c r="AQ953" s="139"/>
      <c r="AR953" s="139"/>
      <c r="AS953" s="139"/>
      <c r="AT953" s="139"/>
      <c r="AU953" s="139"/>
      <c r="AV953" s="139"/>
      <c r="AW953" s="139"/>
      <c r="AX953" s="139"/>
      <c r="AY953" s="139"/>
      <c r="AZ953" s="139"/>
      <c r="BA953" s="139"/>
      <c r="BB953" s="139"/>
      <c r="BC953" s="139"/>
      <c r="BD953" s="139"/>
      <c r="BE953" s="139"/>
      <c r="BF953" s="139"/>
      <c r="BG953" s="139"/>
      <c r="BH953" s="139"/>
      <c r="BI953" s="139"/>
      <c r="BJ953" s="139"/>
      <c r="BK953" s="139"/>
      <c r="BL953" s="139"/>
      <c r="BM953" s="139"/>
      <c r="BN953" s="139"/>
      <c r="BO953" s="139"/>
      <c r="BP953" s="139"/>
      <c r="BQ953" s="139"/>
      <c r="BR953" s="139"/>
      <c r="BS953" s="139"/>
      <c r="BT953" s="139"/>
      <c r="BU953" s="139"/>
      <c r="BV953" s="139"/>
      <c r="BW953" s="139"/>
      <c r="BX953" s="139"/>
    </row>
    <row r="954" customFormat="false" ht="16.15" hidden="false" customHeight="true" outlineLevel="0" collapsed="false">
      <c r="B954" s="135"/>
      <c r="C954" s="136"/>
      <c r="D954" s="137"/>
      <c r="E954" s="138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  <c r="S954" s="139"/>
      <c r="T954" s="139"/>
      <c r="U954" s="139"/>
      <c r="V954" s="139"/>
      <c r="W954" s="139"/>
      <c r="X954" s="139"/>
      <c r="Y954" s="139"/>
      <c r="Z954" s="139"/>
      <c r="AA954" s="139"/>
      <c r="AB954" s="139"/>
      <c r="AC954" s="139"/>
      <c r="AD954" s="139"/>
      <c r="AE954" s="139"/>
      <c r="AF954" s="139"/>
      <c r="AG954" s="139"/>
      <c r="AH954" s="139"/>
      <c r="AI954" s="139"/>
      <c r="AJ954" s="139"/>
      <c r="AK954" s="139"/>
      <c r="AL954" s="139"/>
      <c r="AM954" s="139"/>
      <c r="AN954" s="139"/>
      <c r="AO954" s="139"/>
      <c r="AP954" s="139"/>
      <c r="AQ954" s="139"/>
      <c r="AR954" s="139"/>
      <c r="AS954" s="139"/>
      <c r="AT954" s="139"/>
      <c r="AU954" s="139"/>
      <c r="AV954" s="139"/>
      <c r="AW954" s="139"/>
      <c r="AX954" s="139"/>
      <c r="AY954" s="139"/>
      <c r="AZ954" s="139"/>
      <c r="BA954" s="139"/>
      <c r="BB954" s="139"/>
      <c r="BC954" s="139"/>
      <c r="BD954" s="139"/>
      <c r="BE954" s="139"/>
      <c r="BF954" s="139"/>
      <c r="BG954" s="139"/>
      <c r="BH954" s="139"/>
      <c r="BI954" s="139"/>
      <c r="BJ954" s="139"/>
      <c r="BK954" s="139"/>
      <c r="BL954" s="139"/>
      <c r="BM954" s="139"/>
      <c r="BN954" s="139"/>
      <c r="BO954" s="139"/>
      <c r="BP954" s="139"/>
      <c r="BQ954" s="139"/>
      <c r="BR954" s="139"/>
      <c r="BS954" s="139"/>
      <c r="BT954" s="139"/>
      <c r="BU954" s="139"/>
      <c r="BV954" s="139"/>
      <c r="BW954" s="139"/>
      <c r="BX954" s="139"/>
    </row>
    <row r="955" customFormat="false" ht="16.15" hidden="false" customHeight="true" outlineLevel="0" collapsed="false">
      <c r="B955" s="135"/>
      <c r="C955" s="136"/>
      <c r="D955" s="137"/>
      <c r="E955" s="138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  <c r="S955" s="139"/>
      <c r="T955" s="139"/>
      <c r="U955" s="139"/>
      <c r="V955" s="139"/>
      <c r="W955" s="139"/>
      <c r="X955" s="139"/>
      <c r="Y955" s="139"/>
      <c r="Z955" s="139"/>
      <c r="AA955" s="139"/>
      <c r="AB955" s="139"/>
      <c r="AC955" s="139"/>
      <c r="AD955" s="139"/>
      <c r="AE955" s="139"/>
      <c r="AF955" s="139"/>
      <c r="AG955" s="139"/>
      <c r="AH955" s="139"/>
      <c r="AI955" s="139"/>
      <c r="AJ955" s="139"/>
      <c r="AK955" s="139"/>
      <c r="AL955" s="139"/>
      <c r="AM955" s="139"/>
      <c r="AN955" s="139"/>
      <c r="AO955" s="139"/>
      <c r="AP955" s="139"/>
      <c r="AQ955" s="139"/>
      <c r="AR955" s="139"/>
      <c r="AS955" s="139"/>
      <c r="AT955" s="139"/>
      <c r="AU955" s="139"/>
      <c r="AV955" s="139"/>
      <c r="AW955" s="139"/>
      <c r="AX955" s="139"/>
      <c r="AY955" s="139"/>
      <c r="AZ955" s="139"/>
      <c r="BA955" s="139"/>
      <c r="BB955" s="139"/>
      <c r="BC955" s="139"/>
      <c r="BD955" s="139"/>
      <c r="BE955" s="139"/>
      <c r="BF955" s="139"/>
      <c r="BG955" s="139"/>
      <c r="BH955" s="139"/>
      <c r="BI955" s="139"/>
      <c r="BJ955" s="139"/>
      <c r="BK955" s="139"/>
      <c r="BL955" s="139"/>
      <c r="BM955" s="139"/>
      <c r="BN955" s="139"/>
      <c r="BO955" s="139"/>
      <c r="BP955" s="139"/>
      <c r="BQ955" s="139"/>
      <c r="BR955" s="139"/>
      <c r="BS955" s="139"/>
      <c r="BT955" s="139"/>
      <c r="BU955" s="139"/>
      <c r="BV955" s="139"/>
      <c r="BW955" s="139"/>
      <c r="BX955" s="139"/>
    </row>
    <row r="956" customFormat="false" ht="16.15" hidden="false" customHeight="true" outlineLevel="0" collapsed="false">
      <c r="B956" s="135"/>
      <c r="C956" s="136"/>
      <c r="D956" s="137"/>
      <c r="E956" s="138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  <c r="S956" s="139"/>
      <c r="T956" s="139"/>
      <c r="U956" s="139"/>
      <c r="V956" s="139"/>
      <c r="W956" s="139"/>
      <c r="X956" s="139"/>
      <c r="Y956" s="139"/>
      <c r="Z956" s="139"/>
      <c r="AA956" s="139"/>
      <c r="AB956" s="139"/>
      <c r="AC956" s="139"/>
      <c r="AD956" s="139"/>
      <c r="AE956" s="139"/>
      <c r="AF956" s="139"/>
      <c r="AG956" s="139"/>
      <c r="AH956" s="139"/>
      <c r="AI956" s="139"/>
      <c r="AJ956" s="139"/>
      <c r="AK956" s="139"/>
      <c r="AL956" s="139"/>
      <c r="AM956" s="139"/>
      <c r="AN956" s="139"/>
      <c r="AO956" s="139"/>
      <c r="AP956" s="139"/>
      <c r="AQ956" s="139"/>
      <c r="AR956" s="139"/>
      <c r="AS956" s="139"/>
      <c r="AT956" s="139"/>
      <c r="AU956" s="139"/>
      <c r="AV956" s="139"/>
      <c r="AW956" s="139"/>
      <c r="AX956" s="139"/>
      <c r="AY956" s="139"/>
      <c r="AZ956" s="139"/>
      <c r="BA956" s="139"/>
      <c r="BB956" s="139"/>
      <c r="BC956" s="139"/>
      <c r="BD956" s="139"/>
      <c r="BE956" s="139"/>
      <c r="BF956" s="139"/>
      <c r="BG956" s="139"/>
      <c r="BH956" s="139"/>
      <c r="BI956" s="139"/>
      <c r="BJ956" s="139"/>
      <c r="BK956" s="139"/>
      <c r="BL956" s="139"/>
      <c r="BM956" s="139"/>
      <c r="BN956" s="139"/>
      <c r="BO956" s="139"/>
      <c r="BP956" s="139"/>
      <c r="BQ956" s="139"/>
      <c r="BR956" s="139"/>
      <c r="BS956" s="139"/>
      <c r="BT956" s="139"/>
      <c r="BU956" s="139"/>
      <c r="BV956" s="139"/>
      <c r="BW956" s="139"/>
      <c r="BX956" s="139"/>
    </row>
    <row r="957" customFormat="false" ht="16.15" hidden="false" customHeight="true" outlineLevel="0" collapsed="false">
      <c r="B957" s="135"/>
      <c r="C957" s="136"/>
      <c r="D957" s="137"/>
      <c r="E957" s="138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  <c r="S957" s="139"/>
      <c r="T957" s="139"/>
      <c r="U957" s="139"/>
      <c r="V957" s="139"/>
      <c r="W957" s="139"/>
      <c r="X957" s="139"/>
      <c r="Y957" s="139"/>
      <c r="Z957" s="139"/>
      <c r="AA957" s="139"/>
      <c r="AB957" s="139"/>
      <c r="AC957" s="139"/>
      <c r="AD957" s="139"/>
      <c r="AE957" s="139"/>
      <c r="AF957" s="139"/>
      <c r="AG957" s="139"/>
      <c r="AH957" s="139"/>
      <c r="AI957" s="139"/>
      <c r="AJ957" s="139"/>
      <c r="AK957" s="139"/>
      <c r="AL957" s="139"/>
      <c r="AM957" s="139"/>
      <c r="AN957" s="139"/>
      <c r="AO957" s="139"/>
      <c r="AP957" s="139"/>
      <c r="AQ957" s="139"/>
      <c r="AR957" s="139"/>
      <c r="AS957" s="139"/>
      <c r="AT957" s="139"/>
      <c r="AU957" s="139"/>
      <c r="AV957" s="139"/>
      <c r="AW957" s="139"/>
      <c r="AX957" s="139"/>
      <c r="AY957" s="139"/>
      <c r="AZ957" s="139"/>
      <c r="BA957" s="139"/>
      <c r="BB957" s="139"/>
      <c r="BC957" s="139"/>
      <c r="BD957" s="139"/>
      <c r="BE957" s="139"/>
      <c r="BF957" s="139"/>
      <c r="BG957" s="139"/>
      <c r="BH957" s="139"/>
      <c r="BI957" s="139"/>
      <c r="BJ957" s="139"/>
      <c r="BK957" s="139"/>
      <c r="BL957" s="139"/>
      <c r="BM957" s="139"/>
      <c r="BN957" s="139"/>
      <c r="BO957" s="139"/>
      <c r="BP957" s="139"/>
      <c r="BQ957" s="139"/>
      <c r="BR957" s="139"/>
      <c r="BS957" s="139"/>
      <c r="BT957" s="139"/>
      <c r="BU957" s="139"/>
      <c r="BV957" s="139"/>
      <c r="BW957" s="139"/>
      <c r="BX957" s="139"/>
    </row>
    <row r="958" customFormat="false" ht="16.15" hidden="false" customHeight="true" outlineLevel="0" collapsed="false">
      <c r="B958" s="135"/>
      <c r="C958" s="136"/>
      <c r="D958" s="137"/>
      <c r="E958" s="138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  <c r="S958" s="139"/>
      <c r="T958" s="139"/>
      <c r="U958" s="139"/>
      <c r="V958" s="139"/>
      <c r="W958" s="139"/>
      <c r="X958" s="139"/>
      <c r="Y958" s="139"/>
      <c r="Z958" s="139"/>
      <c r="AA958" s="139"/>
      <c r="AB958" s="139"/>
      <c r="AC958" s="139"/>
      <c r="AD958" s="139"/>
      <c r="AE958" s="139"/>
      <c r="AF958" s="139"/>
      <c r="AG958" s="139"/>
      <c r="AH958" s="139"/>
      <c r="AI958" s="139"/>
      <c r="AJ958" s="139"/>
      <c r="AK958" s="139"/>
      <c r="AL958" s="139"/>
      <c r="AM958" s="139"/>
      <c r="AN958" s="139"/>
      <c r="AO958" s="139"/>
      <c r="AP958" s="139"/>
      <c r="AQ958" s="139"/>
      <c r="AR958" s="139"/>
      <c r="AS958" s="139"/>
      <c r="AT958" s="139"/>
      <c r="AU958" s="139"/>
      <c r="AV958" s="139"/>
      <c r="AW958" s="139"/>
      <c r="AX958" s="139"/>
      <c r="AY958" s="139"/>
      <c r="AZ958" s="139"/>
      <c r="BA958" s="139"/>
      <c r="BB958" s="139"/>
      <c r="BC958" s="139"/>
      <c r="BD958" s="139"/>
      <c r="BE958" s="139"/>
      <c r="BF958" s="139"/>
      <c r="BG958" s="139"/>
      <c r="BH958" s="139"/>
      <c r="BI958" s="139"/>
      <c r="BJ958" s="139"/>
      <c r="BK958" s="139"/>
      <c r="BL958" s="139"/>
      <c r="BM958" s="139"/>
      <c r="BN958" s="139"/>
      <c r="BO958" s="139"/>
      <c r="BP958" s="139"/>
      <c r="BQ958" s="139"/>
      <c r="BR958" s="139"/>
      <c r="BS958" s="139"/>
      <c r="BT958" s="139"/>
      <c r="BU958" s="139"/>
      <c r="BV958" s="139"/>
      <c r="BW958" s="139"/>
      <c r="BX958" s="139"/>
    </row>
    <row r="959" customFormat="false" ht="16.15" hidden="false" customHeight="true" outlineLevel="0" collapsed="false">
      <c r="B959" s="135"/>
      <c r="C959" s="136"/>
      <c r="D959" s="137"/>
      <c r="E959" s="138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  <c r="S959" s="139"/>
      <c r="T959" s="139"/>
      <c r="U959" s="139"/>
      <c r="V959" s="139"/>
      <c r="W959" s="139"/>
      <c r="X959" s="139"/>
      <c r="Y959" s="139"/>
      <c r="Z959" s="139"/>
      <c r="AA959" s="139"/>
      <c r="AB959" s="139"/>
      <c r="AC959" s="139"/>
      <c r="AD959" s="139"/>
      <c r="AE959" s="139"/>
      <c r="AF959" s="139"/>
      <c r="AG959" s="139"/>
      <c r="AH959" s="139"/>
      <c r="AI959" s="139"/>
      <c r="AJ959" s="139"/>
      <c r="AK959" s="139"/>
      <c r="AL959" s="139"/>
      <c r="AM959" s="139"/>
      <c r="AN959" s="139"/>
      <c r="AO959" s="139"/>
      <c r="AP959" s="139"/>
      <c r="AQ959" s="139"/>
      <c r="AR959" s="139"/>
      <c r="AS959" s="139"/>
      <c r="AT959" s="139"/>
      <c r="AU959" s="139"/>
      <c r="AV959" s="139"/>
      <c r="AW959" s="139"/>
      <c r="AX959" s="139"/>
      <c r="AY959" s="139"/>
      <c r="AZ959" s="139"/>
      <c r="BA959" s="139"/>
      <c r="BB959" s="139"/>
      <c r="BC959" s="139"/>
      <c r="BD959" s="139"/>
      <c r="BE959" s="139"/>
      <c r="BF959" s="139"/>
      <c r="BG959" s="139"/>
      <c r="BH959" s="139"/>
      <c r="BI959" s="139"/>
      <c r="BJ959" s="139"/>
      <c r="BK959" s="139"/>
      <c r="BL959" s="139"/>
      <c r="BM959" s="139"/>
      <c r="BN959" s="139"/>
      <c r="BO959" s="139"/>
      <c r="BP959" s="139"/>
      <c r="BQ959" s="139"/>
      <c r="BR959" s="139"/>
      <c r="BS959" s="139"/>
      <c r="BT959" s="139"/>
      <c r="BU959" s="139"/>
      <c r="BV959" s="139"/>
      <c r="BW959" s="139"/>
      <c r="BX959" s="139"/>
    </row>
    <row r="960" customFormat="false" ht="16.15" hidden="false" customHeight="true" outlineLevel="0" collapsed="false">
      <c r="B960" s="135"/>
      <c r="C960" s="136"/>
      <c r="D960" s="137"/>
      <c r="E960" s="138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  <c r="S960" s="139"/>
      <c r="T960" s="139"/>
      <c r="U960" s="139"/>
      <c r="V960" s="139"/>
      <c r="W960" s="139"/>
      <c r="X960" s="139"/>
      <c r="Y960" s="139"/>
      <c r="Z960" s="139"/>
      <c r="AA960" s="139"/>
      <c r="AB960" s="139"/>
      <c r="AC960" s="139"/>
      <c r="AD960" s="139"/>
      <c r="AE960" s="139"/>
      <c r="AF960" s="139"/>
      <c r="AG960" s="139"/>
      <c r="AH960" s="139"/>
      <c r="AI960" s="139"/>
      <c r="AJ960" s="139"/>
      <c r="AK960" s="139"/>
      <c r="AL960" s="139"/>
      <c r="AM960" s="139"/>
      <c r="AN960" s="139"/>
      <c r="AO960" s="139"/>
      <c r="AP960" s="139"/>
      <c r="AQ960" s="139"/>
      <c r="AR960" s="139"/>
      <c r="AS960" s="139"/>
      <c r="AT960" s="139"/>
      <c r="AU960" s="139"/>
      <c r="AV960" s="139"/>
      <c r="AW960" s="139"/>
      <c r="AX960" s="139"/>
      <c r="AY960" s="139"/>
      <c r="AZ960" s="139"/>
      <c r="BA960" s="139"/>
      <c r="BB960" s="139"/>
      <c r="BC960" s="139"/>
      <c r="BD960" s="139"/>
      <c r="BE960" s="139"/>
      <c r="BF960" s="139"/>
      <c r="BG960" s="139"/>
      <c r="BH960" s="139"/>
      <c r="BI960" s="139"/>
      <c r="BJ960" s="139"/>
      <c r="BK960" s="139"/>
      <c r="BL960" s="139"/>
      <c r="BM960" s="139"/>
      <c r="BN960" s="139"/>
      <c r="BO960" s="139"/>
      <c r="BP960" s="139"/>
      <c r="BQ960" s="139"/>
      <c r="BR960" s="139"/>
      <c r="BS960" s="139"/>
      <c r="BT960" s="139"/>
      <c r="BU960" s="139"/>
      <c r="BV960" s="139"/>
      <c r="BW960" s="139"/>
      <c r="BX960" s="139"/>
    </row>
    <row r="961" customFormat="false" ht="16.15" hidden="false" customHeight="true" outlineLevel="0" collapsed="false">
      <c r="B961" s="135"/>
      <c r="C961" s="136"/>
      <c r="D961" s="137"/>
      <c r="E961" s="138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  <c r="S961" s="139"/>
      <c r="T961" s="139"/>
      <c r="U961" s="139"/>
      <c r="V961" s="139"/>
      <c r="W961" s="139"/>
      <c r="X961" s="139"/>
      <c r="Y961" s="139"/>
      <c r="Z961" s="139"/>
      <c r="AA961" s="139"/>
      <c r="AB961" s="139"/>
      <c r="AC961" s="139"/>
      <c r="AD961" s="139"/>
      <c r="AE961" s="139"/>
      <c r="AF961" s="139"/>
      <c r="AG961" s="139"/>
      <c r="AH961" s="139"/>
      <c r="AI961" s="139"/>
      <c r="AJ961" s="139"/>
      <c r="AK961" s="139"/>
      <c r="AL961" s="139"/>
      <c r="AM961" s="139"/>
      <c r="AN961" s="139"/>
      <c r="AO961" s="139"/>
      <c r="AP961" s="139"/>
      <c r="AQ961" s="139"/>
      <c r="AR961" s="139"/>
      <c r="AS961" s="139"/>
      <c r="AT961" s="139"/>
      <c r="AU961" s="139"/>
      <c r="AV961" s="139"/>
      <c r="AW961" s="139"/>
      <c r="AX961" s="139"/>
      <c r="AY961" s="139"/>
      <c r="AZ961" s="139"/>
      <c r="BA961" s="139"/>
      <c r="BB961" s="139"/>
      <c r="BC961" s="139"/>
      <c r="BD961" s="139"/>
      <c r="BE961" s="139"/>
      <c r="BF961" s="139"/>
      <c r="BG961" s="139"/>
      <c r="BH961" s="139"/>
      <c r="BI961" s="139"/>
      <c r="BJ961" s="139"/>
      <c r="BK961" s="139"/>
      <c r="BL961" s="139"/>
      <c r="BM961" s="139"/>
      <c r="BN961" s="139"/>
      <c r="BO961" s="139"/>
      <c r="BP961" s="139"/>
      <c r="BQ961" s="139"/>
      <c r="BR961" s="139"/>
      <c r="BS961" s="139"/>
      <c r="BT961" s="139"/>
      <c r="BU961" s="139"/>
      <c r="BV961" s="139"/>
      <c r="BW961" s="139"/>
      <c r="BX961" s="139"/>
    </row>
    <row r="962" customFormat="false" ht="16.15" hidden="false" customHeight="true" outlineLevel="0" collapsed="false">
      <c r="B962" s="135"/>
      <c r="C962" s="136"/>
      <c r="D962" s="137"/>
      <c r="E962" s="138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  <c r="Z962" s="139"/>
      <c r="AA962" s="139"/>
      <c r="AB962" s="139"/>
      <c r="AC962" s="139"/>
      <c r="AD962" s="139"/>
      <c r="AE962" s="139"/>
      <c r="AF962" s="139"/>
      <c r="AG962" s="139"/>
      <c r="AH962" s="139"/>
      <c r="AI962" s="139"/>
      <c r="AJ962" s="139"/>
      <c r="AK962" s="139"/>
      <c r="AL962" s="139"/>
      <c r="AM962" s="139"/>
      <c r="AN962" s="139"/>
      <c r="AO962" s="139"/>
      <c r="AP962" s="139"/>
      <c r="AQ962" s="139"/>
      <c r="AR962" s="139"/>
      <c r="AS962" s="139"/>
      <c r="AT962" s="139"/>
      <c r="AU962" s="139"/>
      <c r="AV962" s="139"/>
      <c r="AW962" s="139"/>
      <c r="AX962" s="139"/>
      <c r="AY962" s="139"/>
      <c r="AZ962" s="139"/>
      <c r="BA962" s="139"/>
      <c r="BB962" s="139"/>
      <c r="BC962" s="139"/>
      <c r="BD962" s="139"/>
      <c r="BE962" s="139"/>
      <c r="BF962" s="139"/>
      <c r="BG962" s="139"/>
      <c r="BH962" s="139"/>
      <c r="BI962" s="139"/>
      <c r="BJ962" s="139"/>
      <c r="BK962" s="139"/>
      <c r="BL962" s="139"/>
      <c r="BM962" s="139"/>
      <c r="BN962" s="139"/>
      <c r="BO962" s="139"/>
      <c r="BP962" s="139"/>
      <c r="BQ962" s="139"/>
      <c r="BR962" s="139"/>
      <c r="BS962" s="139"/>
      <c r="BT962" s="139"/>
      <c r="BU962" s="139"/>
      <c r="BV962" s="139"/>
      <c r="BW962" s="139"/>
      <c r="BX962" s="139"/>
    </row>
    <row r="963" customFormat="false" ht="16.15" hidden="false" customHeight="true" outlineLevel="0" collapsed="false">
      <c r="B963" s="135"/>
      <c r="C963" s="136"/>
      <c r="D963" s="137"/>
      <c r="E963" s="138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  <c r="S963" s="139"/>
      <c r="T963" s="139"/>
      <c r="U963" s="139"/>
      <c r="V963" s="139"/>
      <c r="W963" s="139"/>
      <c r="X963" s="139"/>
      <c r="Y963" s="139"/>
      <c r="Z963" s="139"/>
      <c r="AA963" s="139"/>
      <c r="AB963" s="139"/>
      <c r="AC963" s="139"/>
      <c r="AD963" s="139"/>
      <c r="AE963" s="139"/>
      <c r="AF963" s="139"/>
      <c r="AG963" s="139"/>
      <c r="AH963" s="139"/>
      <c r="AI963" s="139"/>
      <c r="AJ963" s="139"/>
      <c r="AK963" s="139"/>
      <c r="AL963" s="139"/>
      <c r="AM963" s="139"/>
      <c r="AN963" s="139"/>
      <c r="AO963" s="139"/>
      <c r="AP963" s="139"/>
      <c r="AQ963" s="139"/>
      <c r="AR963" s="139"/>
      <c r="AS963" s="139"/>
      <c r="AT963" s="139"/>
      <c r="AU963" s="139"/>
      <c r="AV963" s="139"/>
      <c r="AW963" s="139"/>
      <c r="AX963" s="139"/>
      <c r="AY963" s="139"/>
      <c r="AZ963" s="139"/>
      <c r="BA963" s="139"/>
      <c r="BB963" s="139"/>
      <c r="BC963" s="139"/>
      <c r="BD963" s="139"/>
      <c r="BE963" s="139"/>
      <c r="BF963" s="139"/>
      <c r="BG963" s="139"/>
      <c r="BH963" s="139"/>
      <c r="BI963" s="139"/>
      <c r="BJ963" s="139"/>
      <c r="BK963" s="139"/>
      <c r="BL963" s="139"/>
      <c r="BM963" s="139"/>
      <c r="BN963" s="139"/>
      <c r="BO963" s="139"/>
      <c r="BP963" s="139"/>
      <c r="BQ963" s="139"/>
      <c r="BR963" s="139"/>
      <c r="BS963" s="139"/>
      <c r="BT963" s="139"/>
      <c r="BU963" s="139"/>
      <c r="BV963" s="139"/>
      <c r="BW963" s="139"/>
      <c r="BX963" s="139"/>
    </row>
    <row r="964" customFormat="false" ht="16.15" hidden="false" customHeight="true" outlineLevel="0" collapsed="false">
      <c r="B964" s="135"/>
      <c r="C964" s="136"/>
      <c r="D964" s="137"/>
      <c r="E964" s="138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  <c r="S964" s="139"/>
      <c r="T964" s="139"/>
      <c r="U964" s="139"/>
      <c r="V964" s="139"/>
      <c r="W964" s="139"/>
      <c r="X964" s="139"/>
      <c r="Y964" s="139"/>
      <c r="Z964" s="139"/>
      <c r="AA964" s="139"/>
      <c r="AB964" s="139"/>
      <c r="AC964" s="139"/>
      <c r="AD964" s="139"/>
      <c r="AE964" s="139"/>
      <c r="AF964" s="139"/>
      <c r="AG964" s="139"/>
      <c r="AH964" s="139"/>
      <c r="AI964" s="139"/>
      <c r="AJ964" s="139"/>
      <c r="AK964" s="139"/>
      <c r="AL964" s="139"/>
      <c r="AM964" s="139"/>
      <c r="AN964" s="139"/>
      <c r="AO964" s="139"/>
      <c r="AP964" s="139"/>
      <c r="AQ964" s="139"/>
      <c r="AR964" s="139"/>
      <c r="AS964" s="139"/>
      <c r="AT964" s="139"/>
      <c r="AU964" s="139"/>
      <c r="AV964" s="139"/>
      <c r="AW964" s="139"/>
      <c r="AX964" s="139"/>
      <c r="AY964" s="139"/>
      <c r="AZ964" s="139"/>
      <c r="BA964" s="139"/>
      <c r="BB964" s="139"/>
      <c r="BC964" s="139"/>
      <c r="BD964" s="139"/>
      <c r="BE964" s="139"/>
      <c r="BF964" s="139"/>
      <c r="BG964" s="139"/>
      <c r="BH964" s="139"/>
      <c r="BI964" s="139"/>
      <c r="BJ964" s="139"/>
      <c r="BK964" s="139"/>
      <c r="BL964" s="139"/>
      <c r="BM964" s="139"/>
      <c r="BN964" s="139"/>
      <c r="BO964" s="139"/>
      <c r="BP964" s="139"/>
      <c r="BQ964" s="139"/>
      <c r="BR964" s="139"/>
      <c r="BS964" s="139"/>
      <c r="BT964" s="139"/>
      <c r="BU964" s="139"/>
      <c r="BV964" s="139"/>
      <c r="BW964" s="139"/>
      <c r="BX964" s="139"/>
    </row>
    <row r="965" customFormat="false" ht="16.15" hidden="false" customHeight="true" outlineLevel="0" collapsed="false">
      <c r="B965" s="135"/>
      <c r="C965" s="136"/>
      <c r="D965" s="137"/>
      <c r="E965" s="138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  <c r="S965" s="139"/>
      <c r="T965" s="139"/>
      <c r="U965" s="139"/>
      <c r="V965" s="139"/>
      <c r="W965" s="139"/>
      <c r="X965" s="139"/>
      <c r="Y965" s="139"/>
      <c r="Z965" s="139"/>
      <c r="AA965" s="139"/>
      <c r="AB965" s="139"/>
      <c r="AC965" s="139"/>
      <c r="AD965" s="139"/>
      <c r="AE965" s="139"/>
      <c r="AF965" s="139"/>
      <c r="AG965" s="139"/>
      <c r="AH965" s="139"/>
      <c r="AI965" s="139"/>
      <c r="AJ965" s="139"/>
      <c r="AK965" s="139"/>
      <c r="AL965" s="139"/>
      <c r="AM965" s="139"/>
      <c r="AN965" s="139"/>
      <c r="AO965" s="139"/>
      <c r="AP965" s="139"/>
      <c r="AQ965" s="139"/>
      <c r="AR965" s="139"/>
      <c r="AS965" s="139"/>
      <c r="AT965" s="139"/>
      <c r="AU965" s="139"/>
      <c r="AV965" s="139"/>
      <c r="AW965" s="139"/>
      <c r="AX965" s="139"/>
      <c r="AY965" s="139"/>
      <c r="AZ965" s="139"/>
      <c r="BA965" s="139"/>
      <c r="BB965" s="139"/>
      <c r="BC965" s="139"/>
      <c r="BD965" s="139"/>
      <c r="BE965" s="139"/>
      <c r="BF965" s="139"/>
      <c r="BG965" s="139"/>
      <c r="BH965" s="139"/>
      <c r="BI965" s="139"/>
      <c r="BJ965" s="139"/>
      <c r="BK965" s="139"/>
      <c r="BL965" s="139"/>
      <c r="BM965" s="139"/>
      <c r="BN965" s="139"/>
      <c r="BO965" s="139"/>
      <c r="BP965" s="139"/>
      <c r="BQ965" s="139"/>
      <c r="BR965" s="139"/>
      <c r="BS965" s="139"/>
      <c r="BT965" s="139"/>
      <c r="BU965" s="139"/>
      <c r="BV965" s="139"/>
      <c r="BW965" s="139"/>
      <c r="BX965" s="139"/>
    </row>
    <row r="966" customFormat="false" ht="16.15" hidden="false" customHeight="true" outlineLevel="0" collapsed="false">
      <c r="B966" s="135"/>
      <c r="C966" s="136"/>
      <c r="D966" s="137"/>
      <c r="E966" s="138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  <c r="S966" s="139"/>
      <c r="T966" s="139"/>
      <c r="U966" s="139"/>
      <c r="V966" s="139"/>
      <c r="W966" s="139"/>
      <c r="X966" s="139"/>
      <c r="Y966" s="139"/>
      <c r="Z966" s="139"/>
      <c r="AA966" s="139"/>
      <c r="AB966" s="139"/>
      <c r="AC966" s="139"/>
      <c r="AD966" s="139"/>
      <c r="AE966" s="139"/>
      <c r="AF966" s="139"/>
      <c r="AG966" s="139"/>
      <c r="AH966" s="139"/>
      <c r="AI966" s="139"/>
      <c r="AJ966" s="139"/>
      <c r="AK966" s="139"/>
      <c r="AL966" s="139"/>
      <c r="AM966" s="139"/>
      <c r="AN966" s="139"/>
      <c r="AO966" s="139"/>
      <c r="AP966" s="139"/>
      <c r="AQ966" s="139"/>
      <c r="AR966" s="139"/>
      <c r="AS966" s="139"/>
      <c r="AT966" s="139"/>
      <c r="AU966" s="139"/>
      <c r="AV966" s="139"/>
      <c r="AW966" s="139"/>
      <c r="AX966" s="139"/>
      <c r="AY966" s="139"/>
      <c r="AZ966" s="139"/>
      <c r="BA966" s="139"/>
      <c r="BB966" s="139"/>
      <c r="BC966" s="139"/>
      <c r="BD966" s="139"/>
      <c r="BE966" s="139"/>
      <c r="BF966" s="139"/>
      <c r="BG966" s="139"/>
      <c r="BH966" s="139"/>
      <c r="BI966" s="139"/>
      <c r="BJ966" s="139"/>
      <c r="BK966" s="139"/>
      <c r="BL966" s="139"/>
      <c r="BM966" s="139"/>
      <c r="BN966" s="139"/>
      <c r="BO966" s="139"/>
      <c r="BP966" s="139"/>
      <c r="BQ966" s="139"/>
      <c r="BR966" s="139"/>
      <c r="BS966" s="139"/>
      <c r="BT966" s="139"/>
      <c r="BU966" s="139"/>
      <c r="BV966" s="139"/>
      <c r="BW966" s="139"/>
      <c r="BX966" s="139"/>
    </row>
    <row r="967" customFormat="false" ht="16.15" hidden="false" customHeight="true" outlineLevel="0" collapsed="false">
      <c r="B967" s="135"/>
      <c r="C967" s="136"/>
      <c r="D967" s="137"/>
      <c r="E967" s="138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  <c r="S967" s="139"/>
      <c r="T967" s="139"/>
      <c r="U967" s="139"/>
      <c r="V967" s="139"/>
      <c r="W967" s="139"/>
      <c r="X967" s="139"/>
      <c r="Y967" s="139"/>
      <c r="Z967" s="139"/>
      <c r="AA967" s="139"/>
      <c r="AB967" s="139"/>
      <c r="AC967" s="139"/>
      <c r="AD967" s="139"/>
      <c r="AE967" s="139"/>
      <c r="AF967" s="139"/>
      <c r="AG967" s="139"/>
      <c r="AH967" s="139"/>
      <c r="AI967" s="139"/>
      <c r="AJ967" s="139"/>
      <c r="AK967" s="139"/>
      <c r="AL967" s="139"/>
      <c r="AM967" s="139"/>
      <c r="AN967" s="139"/>
      <c r="AO967" s="139"/>
      <c r="AP967" s="139"/>
      <c r="AQ967" s="139"/>
      <c r="AR967" s="139"/>
      <c r="AS967" s="139"/>
      <c r="AT967" s="139"/>
      <c r="AU967" s="139"/>
      <c r="AV967" s="139"/>
      <c r="AW967" s="139"/>
      <c r="AX967" s="139"/>
      <c r="AY967" s="139"/>
      <c r="AZ967" s="139"/>
      <c r="BA967" s="139"/>
      <c r="BB967" s="139"/>
      <c r="BC967" s="139"/>
      <c r="BD967" s="139"/>
      <c r="BE967" s="139"/>
      <c r="BF967" s="139"/>
      <c r="BG967" s="139"/>
      <c r="BH967" s="139"/>
      <c r="BI967" s="139"/>
      <c r="BJ967" s="139"/>
      <c r="BK967" s="139"/>
      <c r="BL967" s="139"/>
      <c r="BM967" s="139"/>
      <c r="BN967" s="139"/>
      <c r="BO967" s="139"/>
      <c r="BP967" s="139"/>
      <c r="BQ967" s="139"/>
      <c r="BR967" s="139"/>
      <c r="BS967" s="139"/>
      <c r="BT967" s="139"/>
      <c r="BU967" s="139"/>
      <c r="BV967" s="139"/>
      <c r="BW967" s="139"/>
      <c r="BX967" s="139"/>
    </row>
    <row r="968" customFormat="false" ht="16.15" hidden="false" customHeight="true" outlineLevel="0" collapsed="false">
      <c r="B968" s="135"/>
      <c r="C968" s="136"/>
      <c r="D968" s="137"/>
      <c r="E968" s="138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  <c r="S968" s="139"/>
      <c r="T968" s="139"/>
      <c r="U968" s="139"/>
      <c r="V968" s="139"/>
      <c r="W968" s="139"/>
      <c r="X968" s="139"/>
      <c r="Y968" s="139"/>
      <c r="Z968" s="139"/>
      <c r="AA968" s="139"/>
      <c r="AB968" s="139"/>
      <c r="AC968" s="139"/>
      <c r="AD968" s="139"/>
      <c r="AE968" s="139"/>
      <c r="AF968" s="139"/>
      <c r="AG968" s="139"/>
      <c r="AH968" s="139"/>
      <c r="AI968" s="139"/>
      <c r="AJ968" s="139"/>
      <c r="AK968" s="139"/>
      <c r="AL968" s="139"/>
      <c r="AM968" s="139"/>
      <c r="AN968" s="139"/>
      <c r="AO968" s="139"/>
      <c r="AP968" s="139"/>
      <c r="AQ968" s="139"/>
      <c r="AR968" s="139"/>
      <c r="AS968" s="139"/>
      <c r="AT968" s="139"/>
      <c r="AU968" s="139"/>
      <c r="AV968" s="139"/>
      <c r="AW968" s="139"/>
      <c r="AX968" s="139"/>
      <c r="AY968" s="139"/>
      <c r="AZ968" s="139"/>
      <c r="BA968" s="139"/>
      <c r="BB968" s="139"/>
      <c r="BC968" s="139"/>
      <c r="BD968" s="139"/>
      <c r="BE968" s="139"/>
      <c r="BF968" s="139"/>
      <c r="BG968" s="139"/>
      <c r="BH968" s="139"/>
      <c r="BI968" s="139"/>
      <c r="BJ968" s="139"/>
      <c r="BK968" s="139"/>
      <c r="BL968" s="139"/>
      <c r="BM968" s="139"/>
      <c r="BN968" s="139"/>
      <c r="BO968" s="139"/>
      <c r="BP968" s="139"/>
      <c r="BQ968" s="139"/>
      <c r="BR968" s="139"/>
      <c r="BS968" s="139"/>
      <c r="BT968" s="139"/>
      <c r="BU968" s="139"/>
      <c r="BV968" s="139"/>
      <c r="BW968" s="139"/>
      <c r="BX968" s="139"/>
    </row>
    <row r="969" customFormat="false" ht="16.15" hidden="false" customHeight="true" outlineLevel="0" collapsed="false">
      <c r="B969" s="135"/>
      <c r="C969" s="136"/>
      <c r="D969" s="137"/>
      <c r="E969" s="138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  <c r="S969" s="139"/>
      <c r="T969" s="139"/>
      <c r="U969" s="139"/>
      <c r="V969" s="139"/>
      <c r="W969" s="139"/>
      <c r="X969" s="139"/>
      <c r="Y969" s="139"/>
      <c r="Z969" s="139"/>
      <c r="AA969" s="139"/>
      <c r="AB969" s="139"/>
      <c r="AC969" s="139"/>
      <c r="AD969" s="139"/>
      <c r="AE969" s="139"/>
      <c r="AF969" s="139"/>
      <c r="AG969" s="139"/>
      <c r="AH969" s="139"/>
      <c r="AI969" s="139"/>
      <c r="AJ969" s="139"/>
      <c r="AK969" s="139"/>
      <c r="AL969" s="139"/>
      <c r="AM969" s="139"/>
      <c r="AN969" s="139"/>
      <c r="AO969" s="139"/>
      <c r="AP969" s="139"/>
      <c r="AQ969" s="139"/>
      <c r="AR969" s="139"/>
      <c r="AS969" s="139"/>
      <c r="AT969" s="139"/>
      <c r="AU969" s="139"/>
      <c r="AV969" s="139"/>
      <c r="AW969" s="139"/>
      <c r="AX969" s="139"/>
      <c r="AY969" s="139"/>
      <c r="AZ969" s="139"/>
      <c r="BA969" s="139"/>
      <c r="BB969" s="139"/>
      <c r="BC969" s="139"/>
      <c r="BD969" s="139"/>
      <c r="BE969" s="139"/>
      <c r="BF969" s="139"/>
      <c r="BG969" s="139"/>
      <c r="BH969" s="139"/>
      <c r="BI969" s="139"/>
      <c r="BJ969" s="139"/>
      <c r="BK969" s="139"/>
      <c r="BL969" s="139"/>
      <c r="BM969" s="139"/>
      <c r="BN969" s="139"/>
      <c r="BO969" s="139"/>
      <c r="BP969" s="139"/>
      <c r="BQ969" s="139"/>
      <c r="BR969" s="139"/>
      <c r="BS969" s="139"/>
      <c r="BT969" s="139"/>
      <c r="BU969" s="139"/>
      <c r="BV969" s="139"/>
      <c r="BW969" s="139"/>
      <c r="BX969" s="139"/>
    </row>
    <row r="970" customFormat="false" ht="16.15" hidden="false" customHeight="true" outlineLevel="0" collapsed="false">
      <c r="B970" s="135"/>
      <c r="C970" s="136"/>
      <c r="D970" s="137"/>
      <c r="E970" s="138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  <c r="S970" s="139"/>
      <c r="T970" s="139"/>
      <c r="U970" s="139"/>
      <c r="V970" s="139"/>
      <c r="W970" s="139"/>
      <c r="X970" s="139"/>
      <c r="Y970" s="139"/>
      <c r="Z970" s="139"/>
      <c r="AA970" s="139"/>
      <c r="AB970" s="139"/>
      <c r="AC970" s="139"/>
      <c r="AD970" s="139"/>
      <c r="AE970" s="139"/>
      <c r="AF970" s="139"/>
      <c r="AG970" s="139"/>
      <c r="AH970" s="139"/>
      <c r="AI970" s="139"/>
      <c r="AJ970" s="139"/>
      <c r="AK970" s="139"/>
      <c r="AL970" s="139"/>
      <c r="AM970" s="139"/>
      <c r="AN970" s="139"/>
      <c r="AO970" s="139"/>
      <c r="AP970" s="139"/>
      <c r="AQ970" s="139"/>
      <c r="AR970" s="139"/>
      <c r="AS970" s="139"/>
      <c r="AT970" s="139"/>
      <c r="AU970" s="139"/>
      <c r="AV970" s="139"/>
      <c r="AW970" s="139"/>
      <c r="AX970" s="139"/>
      <c r="AY970" s="139"/>
      <c r="AZ970" s="139"/>
      <c r="BA970" s="139"/>
      <c r="BB970" s="139"/>
      <c r="BC970" s="139"/>
      <c r="BD970" s="139"/>
      <c r="BE970" s="139"/>
      <c r="BF970" s="139"/>
      <c r="BG970" s="139"/>
      <c r="BH970" s="139"/>
      <c r="BI970" s="139"/>
      <c r="BJ970" s="139"/>
      <c r="BK970" s="139"/>
      <c r="BL970" s="139"/>
      <c r="BM970" s="139"/>
      <c r="BN970" s="139"/>
      <c r="BO970" s="139"/>
      <c r="BP970" s="139"/>
      <c r="BQ970" s="139"/>
      <c r="BR970" s="139"/>
      <c r="BS970" s="139"/>
      <c r="BT970" s="139"/>
      <c r="BU970" s="139"/>
      <c r="BV970" s="139"/>
      <c r="BW970" s="139"/>
      <c r="BX970" s="139"/>
    </row>
    <row r="971" customFormat="false" ht="16.15" hidden="false" customHeight="true" outlineLevel="0" collapsed="false">
      <c r="B971" s="135"/>
      <c r="C971" s="136"/>
      <c r="D971" s="137"/>
      <c r="E971" s="138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  <c r="S971" s="139"/>
      <c r="T971" s="139"/>
      <c r="U971" s="139"/>
      <c r="V971" s="139"/>
      <c r="W971" s="139"/>
      <c r="X971" s="139"/>
      <c r="Y971" s="139"/>
      <c r="Z971" s="139"/>
      <c r="AA971" s="139"/>
      <c r="AB971" s="139"/>
      <c r="AC971" s="139"/>
      <c r="AD971" s="139"/>
      <c r="AE971" s="139"/>
      <c r="AF971" s="139"/>
      <c r="AG971" s="139"/>
      <c r="AH971" s="139"/>
      <c r="AI971" s="139"/>
      <c r="AJ971" s="139"/>
      <c r="AK971" s="139"/>
      <c r="AL971" s="139"/>
      <c r="AM971" s="139"/>
      <c r="AN971" s="139"/>
      <c r="AO971" s="139"/>
      <c r="AP971" s="139"/>
      <c r="AQ971" s="139"/>
      <c r="AR971" s="139"/>
      <c r="AS971" s="139"/>
      <c r="AT971" s="139"/>
      <c r="AU971" s="139"/>
      <c r="AV971" s="139"/>
      <c r="AW971" s="139"/>
      <c r="AX971" s="139"/>
      <c r="AY971" s="139"/>
      <c r="AZ971" s="139"/>
      <c r="BA971" s="139"/>
      <c r="BB971" s="139"/>
      <c r="BC971" s="139"/>
      <c r="BD971" s="139"/>
      <c r="BE971" s="139"/>
      <c r="BF971" s="139"/>
      <c r="BG971" s="139"/>
      <c r="BH971" s="139"/>
      <c r="BI971" s="139"/>
      <c r="BJ971" s="139"/>
      <c r="BK971" s="139"/>
      <c r="BL971" s="139"/>
      <c r="BM971" s="139"/>
      <c r="BN971" s="139"/>
      <c r="BO971" s="139"/>
      <c r="BP971" s="139"/>
      <c r="BQ971" s="139"/>
      <c r="BR971" s="139"/>
      <c r="BS971" s="139"/>
      <c r="BT971" s="139"/>
      <c r="BU971" s="139"/>
      <c r="BV971" s="139"/>
      <c r="BW971" s="139"/>
      <c r="BX971" s="139"/>
    </row>
    <row r="972" customFormat="false" ht="16.15" hidden="false" customHeight="true" outlineLevel="0" collapsed="false">
      <c r="B972" s="135"/>
      <c r="C972" s="136"/>
      <c r="D972" s="137"/>
      <c r="E972" s="138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  <c r="S972" s="139"/>
      <c r="T972" s="139"/>
      <c r="U972" s="139"/>
      <c r="V972" s="139"/>
      <c r="W972" s="139"/>
      <c r="X972" s="139"/>
      <c r="Y972" s="139"/>
      <c r="Z972" s="139"/>
      <c r="AA972" s="139"/>
      <c r="AB972" s="139"/>
      <c r="AC972" s="139"/>
      <c r="AD972" s="139"/>
      <c r="AE972" s="139"/>
      <c r="AF972" s="139"/>
      <c r="AG972" s="139"/>
      <c r="AH972" s="139"/>
      <c r="AI972" s="139"/>
      <c r="AJ972" s="139"/>
      <c r="AK972" s="139"/>
      <c r="AL972" s="139"/>
      <c r="AM972" s="139"/>
      <c r="AN972" s="139"/>
      <c r="AO972" s="139"/>
      <c r="AP972" s="139"/>
      <c r="AQ972" s="139"/>
      <c r="AR972" s="139"/>
      <c r="AS972" s="139"/>
      <c r="AT972" s="139"/>
      <c r="AU972" s="139"/>
      <c r="AV972" s="139"/>
      <c r="AW972" s="139"/>
      <c r="AX972" s="139"/>
      <c r="AY972" s="139"/>
      <c r="AZ972" s="139"/>
      <c r="BA972" s="139"/>
      <c r="BB972" s="139"/>
      <c r="BC972" s="139"/>
      <c r="BD972" s="139"/>
      <c r="BE972" s="139"/>
      <c r="BF972" s="139"/>
      <c r="BG972" s="139"/>
      <c r="BH972" s="139"/>
      <c r="BI972" s="139"/>
      <c r="BJ972" s="139"/>
      <c r="BK972" s="139"/>
      <c r="BL972" s="139"/>
      <c r="BM972" s="139"/>
      <c r="BN972" s="139"/>
      <c r="BO972" s="139"/>
      <c r="BP972" s="139"/>
      <c r="BQ972" s="139"/>
      <c r="BR972" s="139"/>
      <c r="BS972" s="139"/>
      <c r="BT972" s="139"/>
      <c r="BU972" s="139"/>
      <c r="BV972" s="139"/>
      <c r="BW972" s="139"/>
      <c r="BX972" s="139"/>
    </row>
    <row r="973" customFormat="false" ht="16.15" hidden="false" customHeight="true" outlineLevel="0" collapsed="false">
      <c r="B973" s="135"/>
      <c r="C973" s="136"/>
      <c r="D973" s="137"/>
      <c r="E973" s="138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  <c r="S973" s="139"/>
      <c r="T973" s="139"/>
      <c r="U973" s="139"/>
      <c r="V973" s="139"/>
      <c r="W973" s="139"/>
      <c r="X973" s="139"/>
      <c r="Y973" s="139"/>
      <c r="Z973" s="139"/>
      <c r="AA973" s="139"/>
      <c r="AB973" s="139"/>
      <c r="AC973" s="139"/>
      <c r="AD973" s="139"/>
      <c r="AE973" s="139"/>
      <c r="AF973" s="139"/>
      <c r="AG973" s="139"/>
      <c r="AH973" s="139"/>
      <c r="AI973" s="139"/>
      <c r="AJ973" s="139"/>
      <c r="AK973" s="139"/>
      <c r="AL973" s="139"/>
      <c r="AM973" s="139"/>
      <c r="AN973" s="139"/>
      <c r="AO973" s="139"/>
      <c r="AP973" s="139"/>
      <c r="AQ973" s="139"/>
      <c r="AR973" s="139"/>
      <c r="AS973" s="139"/>
      <c r="AT973" s="139"/>
      <c r="AU973" s="139"/>
      <c r="AV973" s="139"/>
      <c r="AW973" s="139"/>
      <c r="AX973" s="139"/>
      <c r="AY973" s="139"/>
      <c r="AZ973" s="139"/>
      <c r="BA973" s="139"/>
      <c r="BB973" s="139"/>
      <c r="BC973" s="139"/>
      <c r="BD973" s="139"/>
      <c r="BE973" s="139"/>
      <c r="BF973" s="139"/>
      <c r="BG973" s="139"/>
      <c r="BH973" s="139"/>
      <c r="BI973" s="139"/>
      <c r="BJ973" s="139"/>
      <c r="BK973" s="139"/>
      <c r="BL973" s="139"/>
      <c r="BM973" s="139"/>
      <c r="BN973" s="139"/>
      <c r="BO973" s="139"/>
      <c r="BP973" s="139"/>
      <c r="BQ973" s="139"/>
      <c r="BR973" s="139"/>
      <c r="BS973" s="139"/>
      <c r="BT973" s="139"/>
      <c r="BU973" s="139"/>
      <c r="BV973" s="139"/>
      <c r="BW973" s="139"/>
      <c r="BX973" s="139"/>
    </row>
    <row r="974" customFormat="false" ht="16.15" hidden="false" customHeight="true" outlineLevel="0" collapsed="false">
      <c r="B974" s="135"/>
      <c r="C974" s="136"/>
      <c r="D974" s="137"/>
      <c r="E974" s="138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  <c r="S974" s="139"/>
      <c r="T974" s="139"/>
      <c r="U974" s="139"/>
      <c r="V974" s="139"/>
      <c r="W974" s="139"/>
      <c r="X974" s="139"/>
      <c r="Y974" s="139"/>
      <c r="Z974" s="139"/>
      <c r="AA974" s="139"/>
      <c r="AB974" s="139"/>
      <c r="AC974" s="139"/>
      <c r="AD974" s="139"/>
      <c r="AE974" s="139"/>
      <c r="AF974" s="139"/>
      <c r="AG974" s="139"/>
      <c r="AH974" s="139"/>
      <c r="AI974" s="139"/>
      <c r="AJ974" s="139"/>
      <c r="AK974" s="139"/>
      <c r="AL974" s="139"/>
      <c r="AM974" s="139"/>
      <c r="AN974" s="139"/>
      <c r="AO974" s="139"/>
      <c r="AP974" s="139"/>
      <c r="AQ974" s="139"/>
      <c r="AR974" s="139"/>
      <c r="AS974" s="139"/>
      <c r="AT974" s="139"/>
      <c r="AU974" s="139"/>
      <c r="AV974" s="139"/>
      <c r="AW974" s="139"/>
      <c r="AX974" s="139"/>
      <c r="AY974" s="139"/>
      <c r="AZ974" s="139"/>
      <c r="BA974" s="139"/>
      <c r="BB974" s="139"/>
      <c r="BC974" s="139"/>
      <c r="BD974" s="139"/>
      <c r="BE974" s="139"/>
      <c r="BF974" s="139"/>
      <c r="BG974" s="139"/>
      <c r="BH974" s="139"/>
      <c r="BI974" s="139"/>
      <c r="BJ974" s="139"/>
      <c r="BK974" s="139"/>
      <c r="BL974" s="139"/>
      <c r="BM974" s="139"/>
      <c r="BN974" s="139"/>
      <c r="BO974" s="139"/>
      <c r="BP974" s="139"/>
      <c r="BQ974" s="139"/>
      <c r="BR974" s="139"/>
      <c r="BS974" s="139"/>
      <c r="BT974" s="139"/>
      <c r="BU974" s="139"/>
      <c r="BV974" s="139"/>
      <c r="BW974" s="139"/>
      <c r="BX974" s="139"/>
    </row>
    <row r="975" customFormat="false" ht="16.15" hidden="false" customHeight="true" outlineLevel="0" collapsed="false">
      <c r="B975" s="135"/>
      <c r="C975" s="136"/>
      <c r="D975" s="137"/>
      <c r="E975" s="138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  <c r="S975" s="139"/>
      <c r="T975" s="139"/>
      <c r="U975" s="139"/>
      <c r="V975" s="139"/>
      <c r="W975" s="139"/>
      <c r="X975" s="139"/>
      <c r="Y975" s="139"/>
      <c r="Z975" s="139"/>
      <c r="AA975" s="139"/>
      <c r="AB975" s="139"/>
      <c r="AC975" s="139"/>
      <c r="AD975" s="139"/>
      <c r="AE975" s="139"/>
      <c r="AF975" s="139"/>
      <c r="AG975" s="139"/>
      <c r="AH975" s="139"/>
      <c r="AI975" s="139"/>
      <c r="AJ975" s="139"/>
      <c r="AK975" s="139"/>
      <c r="AL975" s="139"/>
      <c r="AM975" s="139"/>
      <c r="AN975" s="139"/>
      <c r="AO975" s="139"/>
      <c r="AP975" s="139"/>
      <c r="AQ975" s="139"/>
      <c r="AR975" s="139"/>
      <c r="AS975" s="139"/>
      <c r="AT975" s="139"/>
      <c r="AU975" s="139"/>
      <c r="AV975" s="139"/>
      <c r="AW975" s="139"/>
      <c r="AX975" s="139"/>
      <c r="AY975" s="139"/>
      <c r="AZ975" s="139"/>
      <c r="BA975" s="139"/>
      <c r="BB975" s="139"/>
      <c r="BC975" s="139"/>
      <c r="BD975" s="139"/>
      <c r="BE975" s="139"/>
      <c r="BF975" s="139"/>
      <c r="BG975" s="139"/>
      <c r="BH975" s="139"/>
      <c r="BI975" s="139"/>
      <c r="BJ975" s="139"/>
      <c r="BK975" s="139"/>
      <c r="BL975" s="139"/>
      <c r="BM975" s="139"/>
      <c r="BN975" s="139"/>
      <c r="BO975" s="139"/>
      <c r="BP975" s="139"/>
      <c r="BQ975" s="139"/>
      <c r="BR975" s="139"/>
      <c r="BS975" s="139"/>
      <c r="BT975" s="139"/>
      <c r="BU975" s="139"/>
      <c r="BV975" s="139"/>
      <c r="BW975" s="139"/>
      <c r="BX975" s="139"/>
    </row>
    <row r="976" customFormat="false" ht="16.15" hidden="false" customHeight="true" outlineLevel="0" collapsed="false">
      <c r="B976" s="135"/>
      <c r="C976" s="136"/>
      <c r="D976" s="137"/>
      <c r="E976" s="138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  <c r="S976" s="139"/>
      <c r="T976" s="139"/>
      <c r="U976" s="139"/>
      <c r="V976" s="139"/>
      <c r="W976" s="139"/>
      <c r="X976" s="139"/>
      <c r="Y976" s="139"/>
      <c r="Z976" s="139"/>
      <c r="AA976" s="139"/>
      <c r="AB976" s="139"/>
      <c r="AC976" s="139"/>
      <c r="AD976" s="139"/>
      <c r="AE976" s="139"/>
      <c r="AF976" s="139"/>
      <c r="AG976" s="139"/>
      <c r="AH976" s="139"/>
      <c r="AI976" s="139"/>
      <c r="AJ976" s="139"/>
      <c r="AK976" s="139"/>
      <c r="AL976" s="139"/>
      <c r="AM976" s="139"/>
      <c r="AN976" s="139"/>
      <c r="AO976" s="139"/>
      <c r="AP976" s="139"/>
      <c r="AQ976" s="139"/>
      <c r="AR976" s="139"/>
      <c r="AS976" s="139"/>
      <c r="AT976" s="139"/>
      <c r="AU976" s="139"/>
      <c r="AV976" s="139"/>
      <c r="AW976" s="139"/>
      <c r="AX976" s="139"/>
      <c r="AY976" s="139"/>
      <c r="AZ976" s="139"/>
      <c r="BA976" s="139"/>
      <c r="BB976" s="139"/>
      <c r="BC976" s="139"/>
      <c r="BD976" s="139"/>
      <c r="BE976" s="139"/>
      <c r="BF976" s="139"/>
      <c r="BG976" s="139"/>
      <c r="BH976" s="139"/>
      <c r="BI976" s="139"/>
      <c r="BJ976" s="139"/>
      <c r="BK976" s="139"/>
      <c r="BL976" s="139"/>
      <c r="BM976" s="139"/>
      <c r="BN976" s="139"/>
      <c r="BO976" s="139"/>
      <c r="BP976" s="139"/>
      <c r="BQ976" s="139"/>
      <c r="BR976" s="139"/>
      <c r="BS976" s="139"/>
      <c r="BT976" s="139"/>
      <c r="BU976" s="139"/>
      <c r="BV976" s="139"/>
      <c r="BW976" s="139"/>
      <c r="BX976" s="139"/>
    </row>
    <row r="977" customFormat="false" ht="16.15" hidden="false" customHeight="true" outlineLevel="0" collapsed="false">
      <c r="B977" s="135"/>
      <c r="C977" s="136"/>
      <c r="D977" s="137"/>
      <c r="E977" s="138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  <c r="S977" s="139"/>
      <c r="T977" s="139"/>
      <c r="U977" s="139"/>
      <c r="V977" s="139"/>
      <c r="W977" s="139"/>
      <c r="X977" s="139"/>
      <c r="Y977" s="139"/>
      <c r="Z977" s="139"/>
      <c r="AA977" s="139"/>
      <c r="AB977" s="139"/>
      <c r="AC977" s="139"/>
      <c r="AD977" s="139"/>
      <c r="AE977" s="139"/>
      <c r="AF977" s="139"/>
      <c r="AG977" s="139"/>
      <c r="AH977" s="139"/>
      <c r="AI977" s="139"/>
      <c r="AJ977" s="139"/>
      <c r="AK977" s="139"/>
      <c r="AL977" s="139"/>
      <c r="AM977" s="139"/>
      <c r="AN977" s="139"/>
      <c r="AO977" s="139"/>
      <c r="AP977" s="139"/>
      <c r="AQ977" s="139"/>
      <c r="AR977" s="139"/>
      <c r="AS977" s="139"/>
      <c r="AT977" s="139"/>
      <c r="AU977" s="139"/>
      <c r="AV977" s="139"/>
      <c r="AW977" s="139"/>
      <c r="AX977" s="139"/>
      <c r="AY977" s="139"/>
      <c r="AZ977" s="139"/>
      <c r="BA977" s="139"/>
      <c r="BB977" s="139"/>
      <c r="BC977" s="139"/>
      <c r="BD977" s="139"/>
      <c r="BE977" s="139"/>
      <c r="BF977" s="139"/>
      <c r="BG977" s="139"/>
      <c r="BH977" s="139"/>
      <c r="BI977" s="139"/>
      <c r="BJ977" s="139"/>
      <c r="BK977" s="139"/>
      <c r="BL977" s="139"/>
      <c r="BM977" s="139"/>
      <c r="BN977" s="139"/>
      <c r="BO977" s="139"/>
      <c r="BP977" s="139"/>
      <c r="BQ977" s="139"/>
      <c r="BR977" s="139"/>
      <c r="BS977" s="139"/>
      <c r="BT977" s="139"/>
      <c r="BU977" s="139"/>
      <c r="BV977" s="139"/>
      <c r="BW977" s="139"/>
      <c r="BX977" s="139"/>
    </row>
    <row r="978" customFormat="false" ht="16.15" hidden="false" customHeight="true" outlineLevel="0" collapsed="false">
      <c r="B978" s="135"/>
      <c r="C978" s="136"/>
      <c r="D978" s="137"/>
      <c r="E978" s="138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  <c r="S978" s="139"/>
      <c r="T978" s="139"/>
      <c r="U978" s="139"/>
      <c r="V978" s="139"/>
      <c r="W978" s="139"/>
      <c r="X978" s="139"/>
      <c r="Y978" s="139"/>
      <c r="Z978" s="139"/>
      <c r="AA978" s="139"/>
      <c r="AB978" s="139"/>
      <c r="AC978" s="139"/>
      <c r="AD978" s="139"/>
      <c r="AE978" s="139"/>
      <c r="AF978" s="139"/>
      <c r="AG978" s="139"/>
      <c r="AH978" s="139"/>
      <c r="AI978" s="139"/>
      <c r="AJ978" s="139"/>
      <c r="AK978" s="139"/>
      <c r="AL978" s="139"/>
      <c r="AM978" s="139"/>
      <c r="AN978" s="139"/>
      <c r="AO978" s="139"/>
      <c r="AP978" s="139"/>
      <c r="AQ978" s="139"/>
      <c r="AR978" s="139"/>
      <c r="AS978" s="139"/>
      <c r="AT978" s="139"/>
      <c r="AU978" s="139"/>
      <c r="AV978" s="139"/>
      <c r="AW978" s="139"/>
      <c r="AX978" s="139"/>
      <c r="AY978" s="139"/>
      <c r="AZ978" s="139"/>
      <c r="BA978" s="139"/>
      <c r="BB978" s="139"/>
      <c r="BC978" s="139"/>
      <c r="BD978" s="139"/>
      <c r="BE978" s="139"/>
      <c r="BF978" s="139"/>
      <c r="BG978" s="139"/>
      <c r="BH978" s="139"/>
      <c r="BI978" s="139"/>
      <c r="BJ978" s="139"/>
      <c r="BK978" s="139"/>
      <c r="BL978" s="139"/>
      <c r="BM978" s="139"/>
      <c r="BN978" s="139"/>
      <c r="BO978" s="139"/>
      <c r="BP978" s="139"/>
      <c r="BQ978" s="139"/>
      <c r="BR978" s="139"/>
      <c r="BS978" s="139"/>
      <c r="BT978" s="139"/>
      <c r="BU978" s="139"/>
      <c r="BV978" s="139"/>
      <c r="BW978" s="139"/>
      <c r="BX978" s="139"/>
    </row>
    <row r="979" customFormat="false" ht="16.15" hidden="false" customHeight="true" outlineLevel="0" collapsed="false">
      <c r="B979" s="135"/>
      <c r="C979" s="136"/>
      <c r="D979" s="137"/>
      <c r="E979" s="138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  <c r="S979" s="139"/>
      <c r="T979" s="139"/>
      <c r="U979" s="139"/>
      <c r="V979" s="139"/>
      <c r="W979" s="139"/>
      <c r="X979" s="139"/>
      <c r="Y979" s="139"/>
      <c r="Z979" s="139"/>
      <c r="AA979" s="139"/>
      <c r="AB979" s="139"/>
      <c r="AC979" s="139"/>
      <c r="AD979" s="139"/>
      <c r="AE979" s="139"/>
      <c r="AF979" s="139"/>
      <c r="AG979" s="139"/>
      <c r="AH979" s="139"/>
      <c r="AI979" s="139"/>
      <c r="AJ979" s="139"/>
      <c r="AK979" s="139"/>
      <c r="AL979" s="139"/>
      <c r="AM979" s="139"/>
      <c r="AN979" s="139"/>
      <c r="AO979" s="139"/>
      <c r="AP979" s="139"/>
      <c r="AQ979" s="139"/>
      <c r="AR979" s="139"/>
      <c r="AS979" s="139"/>
      <c r="AT979" s="139"/>
      <c r="AU979" s="139"/>
      <c r="AV979" s="139"/>
      <c r="AW979" s="139"/>
      <c r="AX979" s="139"/>
      <c r="AY979" s="139"/>
      <c r="AZ979" s="139"/>
      <c r="BA979" s="139"/>
      <c r="BB979" s="139"/>
      <c r="BC979" s="139"/>
      <c r="BD979" s="139"/>
      <c r="BE979" s="139"/>
      <c r="BF979" s="139"/>
      <c r="BG979" s="139"/>
      <c r="BH979" s="139"/>
      <c r="BI979" s="139"/>
      <c r="BJ979" s="139"/>
      <c r="BK979" s="139"/>
      <c r="BL979" s="139"/>
      <c r="BM979" s="139"/>
      <c r="BN979" s="139"/>
      <c r="BO979" s="139"/>
      <c r="BP979" s="139"/>
      <c r="BQ979" s="139"/>
      <c r="BR979" s="139"/>
      <c r="BS979" s="139"/>
      <c r="BT979" s="139"/>
      <c r="BU979" s="139"/>
      <c r="BV979" s="139"/>
      <c r="BW979" s="139"/>
      <c r="BX979" s="139"/>
    </row>
    <row r="980" customFormat="false" ht="16.15" hidden="false" customHeight="true" outlineLevel="0" collapsed="false">
      <c r="B980" s="135"/>
      <c r="C980" s="136"/>
      <c r="D980" s="137"/>
      <c r="E980" s="138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  <c r="S980" s="139"/>
      <c r="T980" s="139"/>
      <c r="U980" s="139"/>
      <c r="V980" s="139"/>
      <c r="W980" s="139"/>
      <c r="X980" s="139"/>
      <c r="Y980" s="139"/>
      <c r="Z980" s="139"/>
      <c r="AA980" s="139"/>
      <c r="AB980" s="139"/>
      <c r="AC980" s="139"/>
      <c r="AD980" s="139"/>
      <c r="AE980" s="139"/>
      <c r="AF980" s="139"/>
      <c r="AG980" s="139"/>
      <c r="AH980" s="139"/>
      <c r="AI980" s="139"/>
      <c r="AJ980" s="139"/>
      <c r="AK980" s="139"/>
      <c r="AL980" s="139"/>
      <c r="AM980" s="139"/>
      <c r="AN980" s="139"/>
      <c r="AO980" s="139"/>
      <c r="AP980" s="139"/>
      <c r="AQ980" s="139"/>
      <c r="AR980" s="139"/>
      <c r="AS980" s="139"/>
      <c r="AT980" s="139"/>
      <c r="AU980" s="139"/>
      <c r="AV980" s="139"/>
      <c r="AW980" s="139"/>
      <c r="AX980" s="139"/>
      <c r="AY980" s="139"/>
      <c r="AZ980" s="139"/>
      <c r="BA980" s="139"/>
      <c r="BB980" s="139"/>
      <c r="BC980" s="139"/>
      <c r="BD980" s="139"/>
      <c r="BE980" s="139"/>
      <c r="BF980" s="139"/>
      <c r="BG980" s="139"/>
      <c r="BH980" s="139"/>
      <c r="BI980" s="139"/>
      <c r="BJ980" s="139"/>
      <c r="BK980" s="139"/>
      <c r="BL980" s="139"/>
      <c r="BM980" s="139"/>
      <c r="BN980" s="139"/>
      <c r="BO980" s="139"/>
      <c r="BP980" s="139"/>
      <c r="BQ980" s="139"/>
      <c r="BR980" s="139"/>
      <c r="BS980" s="139"/>
      <c r="BT980" s="139"/>
      <c r="BU980" s="139"/>
      <c r="BV980" s="139"/>
      <c r="BW980" s="139"/>
      <c r="BX980" s="139"/>
    </row>
    <row r="981" customFormat="false" ht="16.15" hidden="false" customHeight="true" outlineLevel="0" collapsed="false">
      <c r="B981" s="135"/>
      <c r="C981" s="136"/>
      <c r="D981" s="137"/>
      <c r="E981" s="138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  <c r="S981" s="139"/>
      <c r="T981" s="139"/>
      <c r="U981" s="139"/>
      <c r="V981" s="139"/>
      <c r="W981" s="139"/>
      <c r="X981" s="139"/>
      <c r="Y981" s="139"/>
      <c r="Z981" s="139"/>
      <c r="AA981" s="139"/>
      <c r="AB981" s="139"/>
      <c r="AC981" s="139"/>
      <c r="AD981" s="139"/>
      <c r="AE981" s="139"/>
      <c r="AF981" s="139"/>
      <c r="AG981" s="139"/>
      <c r="AH981" s="139"/>
      <c r="AI981" s="139"/>
      <c r="AJ981" s="139"/>
      <c r="AK981" s="139"/>
      <c r="AL981" s="139"/>
      <c r="AM981" s="139"/>
      <c r="AN981" s="139"/>
      <c r="AO981" s="139"/>
      <c r="AP981" s="139"/>
      <c r="AQ981" s="139"/>
      <c r="AR981" s="139"/>
      <c r="AS981" s="139"/>
      <c r="AT981" s="139"/>
      <c r="AU981" s="139"/>
      <c r="AV981" s="139"/>
      <c r="AW981" s="139"/>
      <c r="AX981" s="139"/>
      <c r="AY981" s="139"/>
      <c r="AZ981" s="139"/>
      <c r="BA981" s="139"/>
      <c r="BB981" s="139"/>
      <c r="BC981" s="139"/>
      <c r="BD981" s="139"/>
      <c r="BE981" s="139"/>
      <c r="BF981" s="139"/>
      <c r="BG981" s="139"/>
      <c r="BH981" s="139"/>
      <c r="BI981" s="139"/>
      <c r="BJ981" s="139"/>
      <c r="BK981" s="139"/>
      <c r="BL981" s="139"/>
      <c r="BM981" s="139"/>
      <c r="BN981" s="139"/>
      <c r="BO981" s="139"/>
      <c r="BP981" s="139"/>
      <c r="BQ981" s="139"/>
      <c r="BR981" s="139"/>
      <c r="BS981" s="139"/>
      <c r="BT981" s="139"/>
      <c r="BU981" s="139"/>
      <c r="BV981" s="139"/>
      <c r="BW981" s="139"/>
      <c r="BX981" s="139"/>
    </row>
    <row r="982" customFormat="false" ht="16.15" hidden="false" customHeight="true" outlineLevel="0" collapsed="false">
      <c r="B982" s="135"/>
      <c r="C982" s="136"/>
      <c r="D982" s="137"/>
      <c r="E982" s="138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  <c r="S982" s="139"/>
      <c r="T982" s="139"/>
      <c r="U982" s="139"/>
      <c r="V982" s="139"/>
      <c r="W982" s="139"/>
      <c r="X982" s="139"/>
      <c r="Y982" s="139"/>
      <c r="Z982" s="139"/>
      <c r="AA982" s="139"/>
      <c r="AB982" s="139"/>
      <c r="AC982" s="139"/>
      <c r="AD982" s="139"/>
      <c r="AE982" s="139"/>
      <c r="AF982" s="139"/>
      <c r="AG982" s="139"/>
      <c r="AH982" s="139"/>
      <c r="AI982" s="139"/>
      <c r="AJ982" s="139"/>
      <c r="AK982" s="139"/>
      <c r="AL982" s="139"/>
      <c r="AM982" s="139"/>
      <c r="AN982" s="139"/>
      <c r="AO982" s="139"/>
      <c r="AP982" s="139"/>
      <c r="AQ982" s="139"/>
      <c r="AR982" s="139"/>
      <c r="AS982" s="139"/>
      <c r="AT982" s="139"/>
      <c r="AU982" s="139"/>
      <c r="AV982" s="139"/>
      <c r="AW982" s="139"/>
      <c r="AX982" s="139"/>
      <c r="AY982" s="139"/>
      <c r="AZ982" s="139"/>
      <c r="BA982" s="139"/>
      <c r="BB982" s="139"/>
      <c r="BC982" s="139"/>
      <c r="BD982" s="139"/>
      <c r="BE982" s="139"/>
      <c r="BF982" s="139"/>
      <c r="BG982" s="139"/>
      <c r="BH982" s="139"/>
      <c r="BI982" s="139"/>
      <c r="BJ982" s="139"/>
      <c r="BK982" s="139"/>
      <c r="BL982" s="139"/>
      <c r="BM982" s="139"/>
      <c r="BN982" s="139"/>
      <c r="BO982" s="139"/>
      <c r="BP982" s="139"/>
      <c r="BQ982" s="139"/>
      <c r="BR982" s="139"/>
      <c r="BS982" s="139"/>
      <c r="BT982" s="139"/>
      <c r="BU982" s="139"/>
      <c r="BV982" s="139"/>
      <c r="BW982" s="139"/>
      <c r="BX982" s="139"/>
    </row>
    <row r="983" customFormat="false" ht="16.15" hidden="false" customHeight="true" outlineLevel="0" collapsed="false">
      <c r="B983" s="135"/>
      <c r="C983" s="136"/>
      <c r="D983" s="137"/>
      <c r="E983" s="138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  <c r="S983" s="139"/>
      <c r="T983" s="139"/>
      <c r="U983" s="139"/>
      <c r="V983" s="139"/>
      <c r="W983" s="139"/>
      <c r="X983" s="139"/>
      <c r="Y983" s="139"/>
      <c r="Z983" s="139"/>
      <c r="AA983" s="139"/>
      <c r="AB983" s="139"/>
      <c r="AC983" s="139"/>
      <c r="AD983" s="139"/>
      <c r="AE983" s="139"/>
      <c r="AF983" s="139"/>
      <c r="AG983" s="139"/>
      <c r="AH983" s="139"/>
      <c r="AI983" s="139"/>
      <c r="AJ983" s="139"/>
      <c r="AK983" s="139"/>
      <c r="AL983" s="139"/>
      <c r="AM983" s="139"/>
      <c r="AN983" s="139"/>
      <c r="AO983" s="139"/>
      <c r="AP983" s="139"/>
      <c r="AQ983" s="139"/>
      <c r="AR983" s="139"/>
      <c r="AS983" s="139"/>
      <c r="AT983" s="139"/>
      <c r="AU983" s="139"/>
      <c r="AV983" s="139"/>
      <c r="AW983" s="139"/>
      <c r="AX983" s="139"/>
      <c r="AY983" s="139"/>
      <c r="AZ983" s="139"/>
      <c r="BA983" s="139"/>
      <c r="BB983" s="139"/>
      <c r="BC983" s="139"/>
      <c r="BD983" s="139"/>
      <c r="BE983" s="139"/>
      <c r="BF983" s="139"/>
      <c r="BG983" s="139"/>
      <c r="BH983" s="139"/>
      <c r="BI983" s="139"/>
      <c r="BJ983" s="139"/>
      <c r="BK983" s="139"/>
      <c r="BL983" s="139"/>
      <c r="BM983" s="139"/>
      <c r="BN983" s="139"/>
      <c r="BO983" s="139"/>
      <c r="BP983" s="139"/>
      <c r="BQ983" s="139"/>
      <c r="BR983" s="139"/>
      <c r="BS983" s="139"/>
      <c r="BT983" s="139"/>
      <c r="BU983" s="139"/>
      <c r="BV983" s="139"/>
      <c r="BW983" s="139"/>
      <c r="BX983" s="139"/>
    </row>
    <row r="984" customFormat="false" ht="16.15" hidden="false" customHeight="true" outlineLevel="0" collapsed="false">
      <c r="B984" s="135"/>
      <c r="C984" s="136"/>
      <c r="D984" s="137"/>
      <c r="E984" s="138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  <c r="S984" s="139"/>
      <c r="T984" s="139"/>
      <c r="U984" s="139"/>
      <c r="V984" s="139"/>
      <c r="W984" s="139"/>
      <c r="X984" s="139"/>
      <c r="Y984" s="139"/>
      <c r="Z984" s="139"/>
      <c r="AA984" s="139"/>
      <c r="AB984" s="139"/>
      <c r="AC984" s="139"/>
      <c r="AD984" s="139"/>
      <c r="AE984" s="139"/>
      <c r="AF984" s="139"/>
      <c r="AG984" s="139"/>
      <c r="AH984" s="139"/>
      <c r="AI984" s="139"/>
      <c r="AJ984" s="139"/>
      <c r="AK984" s="139"/>
      <c r="AL984" s="139"/>
      <c r="AM984" s="139"/>
      <c r="AN984" s="139"/>
      <c r="AO984" s="139"/>
      <c r="AP984" s="139"/>
      <c r="AQ984" s="139"/>
      <c r="AR984" s="139"/>
      <c r="AS984" s="139"/>
      <c r="AT984" s="139"/>
      <c r="AU984" s="139"/>
      <c r="AV984" s="139"/>
      <c r="AW984" s="139"/>
      <c r="AX984" s="139"/>
      <c r="AY984" s="139"/>
      <c r="AZ984" s="139"/>
      <c r="BA984" s="139"/>
      <c r="BB984" s="139"/>
      <c r="BC984" s="139"/>
      <c r="BD984" s="139"/>
      <c r="BE984" s="139"/>
      <c r="BF984" s="139"/>
      <c r="BG984" s="139"/>
      <c r="BH984" s="139"/>
      <c r="BI984" s="139"/>
      <c r="BJ984" s="139"/>
      <c r="BK984" s="139"/>
      <c r="BL984" s="139"/>
      <c r="BM984" s="139"/>
      <c r="BN984" s="139"/>
      <c r="BO984" s="139"/>
      <c r="BP984" s="139"/>
      <c r="BQ984" s="139"/>
      <c r="BR984" s="139"/>
      <c r="BS984" s="139"/>
      <c r="BT984" s="139"/>
      <c r="BU984" s="139"/>
      <c r="BV984" s="139"/>
      <c r="BW984" s="139"/>
      <c r="BX984" s="139"/>
    </row>
    <row r="985" customFormat="false" ht="16.15" hidden="false" customHeight="true" outlineLevel="0" collapsed="false">
      <c r="B985" s="135"/>
      <c r="C985" s="136"/>
      <c r="D985" s="137"/>
      <c r="E985" s="138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  <c r="S985" s="139"/>
      <c r="T985" s="139"/>
      <c r="U985" s="139"/>
      <c r="V985" s="139"/>
      <c r="W985" s="139"/>
      <c r="X985" s="139"/>
      <c r="Y985" s="139"/>
      <c r="Z985" s="139"/>
      <c r="AA985" s="139"/>
      <c r="AB985" s="139"/>
      <c r="AC985" s="139"/>
      <c r="AD985" s="139"/>
      <c r="AE985" s="139"/>
      <c r="AF985" s="139"/>
      <c r="AG985" s="139"/>
      <c r="AH985" s="139"/>
      <c r="AI985" s="139"/>
      <c r="AJ985" s="139"/>
      <c r="AK985" s="139"/>
      <c r="AL985" s="139"/>
      <c r="AM985" s="139"/>
      <c r="AN985" s="139"/>
      <c r="AO985" s="139"/>
      <c r="AP985" s="139"/>
      <c r="AQ985" s="139"/>
      <c r="AR985" s="139"/>
      <c r="AS985" s="139"/>
      <c r="AT985" s="139"/>
      <c r="AU985" s="139"/>
      <c r="AV985" s="139"/>
      <c r="AW985" s="139"/>
      <c r="AX985" s="139"/>
      <c r="AY985" s="139"/>
      <c r="AZ985" s="139"/>
      <c r="BA985" s="139"/>
      <c r="BB985" s="139"/>
      <c r="BC985" s="139"/>
      <c r="BD985" s="139"/>
      <c r="BE985" s="139"/>
      <c r="BF985" s="139"/>
      <c r="BG985" s="139"/>
      <c r="BH985" s="139"/>
      <c r="BI985" s="139"/>
      <c r="BJ985" s="139"/>
      <c r="BK985" s="139"/>
      <c r="BL985" s="139"/>
      <c r="BM985" s="139"/>
      <c r="BN985" s="139"/>
      <c r="BO985" s="139"/>
      <c r="BP985" s="139"/>
      <c r="BQ985" s="139"/>
      <c r="BR985" s="139"/>
      <c r="BS985" s="139"/>
      <c r="BT985" s="139"/>
      <c r="BU985" s="139"/>
      <c r="BV985" s="139"/>
      <c r="BW985" s="139"/>
      <c r="BX985" s="139"/>
    </row>
    <row r="986" customFormat="false" ht="16.15" hidden="false" customHeight="true" outlineLevel="0" collapsed="false">
      <c r="B986" s="135"/>
      <c r="C986" s="136"/>
      <c r="D986" s="137"/>
      <c r="E986" s="138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  <c r="S986" s="139"/>
      <c r="T986" s="139"/>
      <c r="U986" s="139"/>
      <c r="V986" s="139"/>
      <c r="W986" s="139"/>
      <c r="X986" s="139"/>
      <c r="Y986" s="139"/>
      <c r="Z986" s="139"/>
      <c r="AA986" s="139"/>
      <c r="AB986" s="139"/>
      <c r="AC986" s="139"/>
      <c r="AD986" s="139"/>
      <c r="AE986" s="139"/>
      <c r="AF986" s="139"/>
      <c r="AG986" s="139"/>
      <c r="AH986" s="139"/>
      <c r="AI986" s="139"/>
      <c r="AJ986" s="139"/>
      <c r="AK986" s="139"/>
      <c r="AL986" s="139"/>
      <c r="AM986" s="139"/>
      <c r="AN986" s="139"/>
      <c r="AO986" s="139"/>
      <c r="AP986" s="139"/>
      <c r="AQ986" s="139"/>
      <c r="AR986" s="139"/>
      <c r="AS986" s="139"/>
      <c r="AT986" s="139"/>
      <c r="AU986" s="139"/>
      <c r="AV986" s="139"/>
      <c r="AW986" s="139"/>
      <c r="AX986" s="139"/>
      <c r="AY986" s="139"/>
      <c r="AZ986" s="139"/>
      <c r="BA986" s="139"/>
      <c r="BB986" s="139"/>
      <c r="BC986" s="139"/>
      <c r="BD986" s="139"/>
      <c r="BE986" s="139"/>
      <c r="BF986" s="139"/>
      <c r="BG986" s="139"/>
      <c r="BH986" s="139"/>
      <c r="BI986" s="139"/>
      <c r="BJ986" s="139"/>
      <c r="BK986" s="139"/>
      <c r="BL986" s="139"/>
      <c r="BM986" s="139"/>
      <c r="BN986" s="139"/>
      <c r="BO986" s="139"/>
      <c r="BP986" s="139"/>
      <c r="BQ986" s="139"/>
      <c r="BR986" s="139"/>
      <c r="BS986" s="139"/>
      <c r="BT986" s="139"/>
      <c r="BU986" s="139"/>
      <c r="BV986" s="139"/>
      <c r="BW986" s="139"/>
      <c r="BX986" s="139"/>
    </row>
    <row r="987" customFormat="false" ht="16.15" hidden="false" customHeight="true" outlineLevel="0" collapsed="false">
      <c r="B987" s="135"/>
      <c r="C987" s="136"/>
      <c r="D987" s="137"/>
      <c r="E987" s="138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  <c r="Q987" s="139"/>
      <c r="R987" s="139"/>
      <c r="S987" s="139"/>
      <c r="T987" s="139"/>
      <c r="U987" s="139"/>
      <c r="V987" s="139"/>
      <c r="W987" s="139"/>
      <c r="X987" s="139"/>
      <c r="Y987" s="139"/>
      <c r="Z987" s="139"/>
      <c r="AA987" s="139"/>
      <c r="AB987" s="139"/>
      <c r="AC987" s="139"/>
      <c r="AD987" s="139"/>
      <c r="AE987" s="139"/>
      <c r="AF987" s="139"/>
      <c r="AG987" s="139"/>
      <c r="AH987" s="139"/>
      <c r="AI987" s="139"/>
      <c r="AJ987" s="139"/>
      <c r="AK987" s="139"/>
      <c r="AL987" s="139"/>
      <c r="AM987" s="139"/>
      <c r="AN987" s="139"/>
      <c r="AO987" s="139"/>
      <c r="AP987" s="139"/>
      <c r="AQ987" s="139"/>
      <c r="AR987" s="139"/>
      <c r="AS987" s="139"/>
      <c r="AT987" s="139"/>
      <c r="AU987" s="139"/>
      <c r="AV987" s="139"/>
      <c r="AW987" s="139"/>
      <c r="AX987" s="139"/>
      <c r="AY987" s="139"/>
      <c r="AZ987" s="139"/>
      <c r="BA987" s="139"/>
      <c r="BB987" s="139"/>
      <c r="BC987" s="139"/>
      <c r="BD987" s="139"/>
      <c r="BE987" s="139"/>
      <c r="BF987" s="139"/>
      <c r="BG987" s="139"/>
      <c r="BH987" s="139"/>
      <c r="BI987" s="139"/>
      <c r="BJ987" s="139"/>
      <c r="BK987" s="139"/>
      <c r="BL987" s="139"/>
      <c r="BM987" s="139"/>
      <c r="BN987" s="139"/>
      <c r="BO987" s="139"/>
      <c r="BP987" s="139"/>
      <c r="BQ987" s="139"/>
      <c r="BR987" s="139"/>
      <c r="BS987" s="139"/>
      <c r="BT987" s="139"/>
      <c r="BU987" s="139"/>
      <c r="BV987" s="139"/>
      <c r="BW987" s="139"/>
      <c r="BX987" s="139"/>
    </row>
    <row r="988" customFormat="false" ht="16.15" hidden="false" customHeight="true" outlineLevel="0" collapsed="false">
      <c r="B988" s="135"/>
      <c r="C988" s="136"/>
      <c r="D988" s="137"/>
      <c r="E988" s="138"/>
      <c r="F988" s="139"/>
      <c r="G988" s="139"/>
      <c r="H988" s="139"/>
      <c r="I988" s="139"/>
      <c r="J988" s="139"/>
      <c r="K988" s="139"/>
      <c r="L988" s="139"/>
      <c r="M988" s="139"/>
      <c r="N988" s="139"/>
      <c r="O988" s="139"/>
      <c r="P988" s="139"/>
      <c r="Q988" s="139"/>
      <c r="R988" s="139"/>
      <c r="S988" s="139"/>
      <c r="T988" s="139"/>
      <c r="U988" s="139"/>
      <c r="V988" s="139"/>
      <c r="W988" s="139"/>
      <c r="X988" s="139"/>
      <c r="Y988" s="139"/>
      <c r="Z988" s="139"/>
      <c r="AA988" s="139"/>
      <c r="AB988" s="139"/>
      <c r="AC988" s="139"/>
      <c r="AD988" s="139"/>
      <c r="AE988" s="139"/>
      <c r="AF988" s="139"/>
      <c r="AG988" s="139"/>
      <c r="AH988" s="139"/>
      <c r="AI988" s="139"/>
      <c r="AJ988" s="139"/>
      <c r="AK988" s="139"/>
      <c r="AL988" s="139"/>
      <c r="AM988" s="139"/>
      <c r="AN988" s="139"/>
      <c r="AO988" s="139"/>
      <c r="AP988" s="139"/>
      <c r="AQ988" s="139"/>
      <c r="AR988" s="139"/>
      <c r="AS988" s="139"/>
      <c r="AT988" s="139"/>
      <c r="AU988" s="139"/>
      <c r="AV988" s="139"/>
      <c r="AW988" s="139"/>
      <c r="AX988" s="139"/>
      <c r="AY988" s="139"/>
      <c r="AZ988" s="139"/>
      <c r="BA988" s="139"/>
      <c r="BB988" s="139"/>
      <c r="BC988" s="139"/>
      <c r="BD988" s="139"/>
      <c r="BE988" s="139"/>
      <c r="BF988" s="139"/>
      <c r="BG988" s="139"/>
      <c r="BH988" s="139"/>
      <c r="BI988" s="139"/>
      <c r="BJ988" s="139"/>
      <c r="BK988" s="139"/>
      <c r="BL988" s="139"/>
      <c r="BM988" s="139"/>
      <c r="BN988" s="139"/>
      <c r="BO988" s="139"/>
      <c r="BP988" s="139"/>
      <c r="BQ988" s="139"/>
      <c r="BR988" s="139"/>
      <c r="BS988" s="139"/>
      <c r="BT988" s="139"/>
      <c r="BU988" s="139"/>
      <c r="BV988" s="139"/>
      <c r="BW988" s="139"/>
      <c r="BX988" s="139"/>
    </row>
    <row r="989" customFormat="false" ht="16.15" hidden="false" customHeight="true" outlineLevel="0" collapsed="false">
      <c r="B989" s="135"/>
      <c r="C989" s="136"/>
      <c r="D989" s="137"/>
      <c r="E989" s="138"/>
      <c r="F989" s="139"/>
      <c r="G989" s="139"/>
      <c r="H989" s="139"/>
      <c r="I989" s="139"/>
      <c r="J989" s="139"/>
      <c r="K989" s="139"/>
      <c r="L989" s="139"/>
      <c r="M989" s="139"/>
      <c r="N989" s="139"/>
      <c r="O989" s="139"/>
      <c r="P989" s="139"/>
      <c r="Q989" s="139"/>
      <c r="R989" s="139"/>
      <c r="S989" s="139"/>
      <c r="T989" s="139"/>
      <c r="U989" s="139"/>
      <c r="V989" s="139"/>
      <c r="W989" s="139"/>
      <c r="X989" s="139"/>
      <c r="Y989" s="139"/>
      <c r="Z989" s="139"/>
      <c r="AA989" s="139"/>
      <c r="AB989" s="139"/>
      <c r="AC989" s="139"/>
      <c r="AD989" s="139"/>
      <c r="AE989" s="139"/>
      <c r="AF989" s="139"/>
      <c r="AG989" s="139"/>
      <c r="AH989" s="139"/>
      <c r="AI989" s="139"/>
      <c r="AJ989" s="139"/>
      <c r="AK989" s="139"/>
      <c r="AL989" s="139"/>
      <c r="AM989" s="139"/>
      <c r="AN989" s="139"/>
      <c r="AO989" s="139"/>
      <c r="AP989" s="139"/>
      <c r="AQ989" s="139"/>
      <c r="AR989" s="139"/>
      <c r="AS989" s="139"/>
      <c r="AT989" s="139"/>
      <c r="AU989" s="139"/>
      <c r="AV989" s="139"/>
      <c r="AW989" s="139"/>
      <c r="AX989" s="139"/>
      <c r="AY989" s="139"/>
      <c r="AZ989" s="139"/>
      <c r="BA989" s="139"/>
      <c r="BB989" s="139"/>
      <c r="BC989" s="139"/>
      <c r="BD989" s="139"/>
      <c r="BE989" s="139"/>
      <c r="BF989" s="139"/>
      <c r="BG989" s="139"/>
      <c r="BH989" s="139"/>
      <c r="BI989" s="139"/>
      <c r="BJ989" s="139"/>
      <c r="BK989" s="139"/>
      <c r="BL989" s="139"/>
      <c r="BM989" s="139"/>
      <c r="BN989" s="139"/>
      <c r="BO989" s="139"/>
      <c r="BP989" s="139"/>
      <c r="BQ989" s="139"/>
      <c r="BR989" s="139"/>
      <c r="BS989" s="139"/>
      <c r="BT989" s="139"/>
      <c r="BU989" s="139"/>
      <c r="BV989" s="139"/>
      <c r="BW989" s="139"/>
      <c r="BX989" s="139"/>
    </row>
    <row r="990" customFormat="false" ht="16.15" hidden="false" customHeight="true" outlineLevel="0" collapsed="false">
      <c r="B990" s="135"/>
      <c r="C990" s="136"/>
      <c r="D990" s="137"/>
      <c r="E990" s="138"/>
      <c r="F990" s="139"/>
      <c r="G990" s="139"/>
      <c r="H990" s="139"/>
      <c r="I990" s="139"/>
      <c r="J990" s="139"/>
      <c r="K990" s="139"/>
      <c r="L990" s="139"/>
      <c r="M990" s="139"/>
      <c r="N990" s="139"/>
      <c r="O990" s="139"/>
      <c r="P990" s="139"/>
      <c r="Q990" s="139"/>
      <c r="R990" s="139"/>
      <c r="S990" s="139"/>
      <c r="T990" s="139"/>
      <c r="U990" s="139"/>
      <c r="V990" s="139"/>
      <c r="W990" s="139"/>
      <c r="X990" s="139"/>
      <c r="Y990" s="139"/>
      <c r="Z990" s="139"/>
      <c r="AA990" s="139"/>
      <c r="AB990" s="139"/>
      <c r="AC990" s="139"/>
      <c r="AD990" s="139"/>
      <c r="AE990" s="139"/>
      <c r="AF990" s="139"/>
      <c r="AG990" s="139"/>
      <c r="AH990" s="139"/>
      <c r="AI990" s="139"/>
      <c r="AJ990" s="139"/>
      <c r="AK990" s="139"/>
      <c r="AL990" s="139"/>
      <c r="AM990" s="139"/>
      <c r="AN990" s="139"/>
      <c r="AO990" s="139"/>
      <c r="AP990" s="139"/>
      <c r="AQ990" s="139"/>
      <c r="AR990" s="139"/>
      <c r="AS990" s="139"/>
      <c r="AT990" s="139"/>
      <c r="AU990" s="139"/>
      <c r="AV990" s="139"/>
      <c r="AW990" s="139"/>
      <c r="AX990" s="139"/>
      <c r="AY990" s="139"/>
      <c r="AZ990" s="139"/>
      <c r="BA990" s="139"/>
      <c r="BB990" s="139"/>
      <c r="BC990" s="139"/>
      <c r="BD990" s="139"/>
      <c r="BE990" s="139"/>
      <c r="BF990" s="139"/>
      <c r="BG990" s="139"/>
      <c r="BH990" s="139"/>
      <c r="BI990" s="139"/>
      <c r="BJ990" s="139"/>
      <c r="BK990" s="139"/>
      <c r="BL990" s="139"/>
      <c r="BM990" s="139"/>
      <c r="BN990" s="139"/>
      <c r="BO990" s="139"/>
      <c r="BP990" s="139"/>
      <c r="BQ990" s="139"/>
      <c r="BR990" s="139"/>
      <c r="BS990" s="139"/>
      <c r="BT990" s="139"/>
      <c r="BU990" s="139"/>
      <c r="BV990" s="139"/>
      <c r="BW990" s="139"/>
      <c r="BX990" s="139"/>
    </row>
    <row r="991" customFormat="false" ht="16.15" hidden="false" customHeight="true" outlineLevel="0" collapsed="false">
      <c r="B991" s="135"/>
      <c r="C991" s="136"/>
      <c r="D991" s="137"/>
      <c r="E991" s="138"/>
      <c r="F991" s="139"/>
      <c r="G991" s="139"/>
      <c r="H991" s="139"/>
      <c r="I991" s="139"/>
      <c r="J991" s="139"/>
      <c r="K991" s="139"/>
      <c r="L991" s="139"/>
      <c r="M991" s="139"/>
      <c r="N991" s="139"/>
      <c r="O991" s="139"/>
      <c r="P991" s="139"/>
      <c r="Q991" s="139"/>
      <c r="R991" s="139"/>
      <c r="S991" s="139"/>
      <c r="T991" s="139"/>
      <c r="U991" s="139"/>
      <c r="V991" s="139"/>
      <c r="W991" s="139"/>
      <c r="X991" s="139"/>
      <c r="Y991" s="139"/>
      <c r="Z991" s="139"/>
      <c r="AA991" s="139"/>
      <c r="AB991" s="139"/>
      <c r="AC991" s="139"/>
      <c r="AD991" s="139"/>
      <c r="AE991" s="139"/>
      <c r="AF991" s="139"/>
      <c r="AG991" s="139"/>
      <c r="AH991" s="139"/>
      <c r="AI991" s="139"/>
      <c r="AJ991" s="139"/>
      <c r="AK991" s="139"/>
      <c r="AL991" s="139"/>
      <c r="AM991" s="139"/>
      <c r="AN991" s="139"/>
      <c r="AO991" s="139"/>
      <c r="AP991" s="139"/>
      <c r="AQ991" s="139"/>
      <c r="AR991" s="139"/>
      <c r="AS991" s="139"/>
      <c r="AT991" s="139"/>
      <c r="AU991" s="139"/>
      <c r="AV991" s="139"/>
      <c r="AW991" s="139"/>
      <c r="AX991" s="139"/>
      <c r="AY991" s="139"/>
      <c r="AZ991" s="139"/>
      <c r="BA991" s="139"/>
      <c r="BB991" s="139"/>
      <c r="BC991" s="139"/>
      <c r="BD991" s="139"/>
      <c r="BE991" s="139"/>
      <c r="BF991" s="139"/>
      <c r="BG991" s="139"/>
      <c r="BH991" s="139"/>
      <c r="BI991" s="139"/>
      <c r="BJ991" s="139"/>
      <c r="BK991" s="139"/>
      <c r="BL991" s="139"/>
      <c r="BM991" s="139"/>
      <c r="BN991" s="139"/>
      <c r="BO991" s="139"/>
      <c r="BP991" s="139"/>
      <c r="BQ991" s="139"/>
      <c r="BR991" s="139"/>
      <c r="BS991" s="139"/>
      <c r="BT991" s="139"/>
      <c r="BU991" s="139"/>
      <c r="BV991" s="139"/>
      <c r="BW991" s="139"/>
      <c r="BX991" s="139"/>
    </row>
    <row r="992" customFormat="false" ht="16.15" hidden="false" customHeight="true" outlineLevel="0" collapsed="false">
      <c r="B992" s="135"/>
      <c r="C992" s="136"/>
      <c r="D992" s="137"/>
      <c r="E992" s="138"/>
      <c r="F992" s="139"/>
      <c r="G992" s="139"/>
      <c r="H992" s="139"/>
      <c r="I992" s="139"/>
      <c r="J992" s="139"/>
      <c r="K992" s="139"/>
      <c r="L992" s="139"/>
      <c r="M992" s="139"/>
      <c r="N992" s="139"/>
      <c r="O992" s="139"/>
      <c r="P992" s="139"/>
      <c r="Q992" s="139"/>
      <c r="R992" s="139"/>
      <c r="S992" s="139"/>
      <c r="T992" s="139"/>
      <c r="U992" s="139"/>
      <c r="V992" s="139"/>
      <c r="W992" s="139"/>
      <c r="X992" s="139"/>
      <c r="Y992" s="139"/>
      <c r="Z992" s="139"/>
      <c r="AA992" s="139"/>
      <c r="AB992" s="139"/>
      <c r="AC992" s="139"/>
      <c r="AD992" s="139"/>
      <c r="AE992" s="139"/>
      <c r="AF992" s="139"/>
      <c r="AG992" s="139"/>
      <c r="AH992" s="139"/>
      <c r="AI992" s="139"/>
      <c r="AJ992" s="139"/>
      <c r="AK992" s="139"/>
      <c r="AL992" s="139"/>
      <c r="AM992" s="139"/>
      <c r="AN992" s="139"/>
      <c r="AO992" s="139"/>
      <c r="AP992" s="139"/>
      <c r="AQ992" s="139"/>
      <c r="AR992" s="139"/>
      <c r="AS992" s="139"/>
      <c r="AT992" s="139"/>
      <c r="AU992" s="139"/>
      <c r="AV992" s="139"/>
      <c r="AW992" s="139"/>
      <c r="AX992" s="139"/>
      <c r="AY992" s="139"/>
      <c r="AZ992" s="139"/>
      <c r="BA992" s="139"/>
      <c r="BB992" s="139"/>
      <c r="BC992" s="139"/>
      <c r="BD992" s="139"/>
      <c r="BE992" s="139"/>
      <c r="BF992" s="139"/>
      <c r="BG992" s="139"/>
      <c r="BH992" s="139"/>
      <c r="BI992" s="139"/>
      <c r="BJ992" s="139"/>
      <c r="BK992" s="139"/>
      <c r="BL992" s="139"/>
      <c r="BM992" s="139"/>
      <c r="BN992" s="139"/>
      <c r="BO992" s="139"/>
      <c r="BP992" s="139"/>
      <c r="BQ992" s="139"/>
      <c r="BR992" s="139"/>
      <c r="BS992" s="139"/>
      <c r="BT992" s="139"/>
      <c r="BU992" s="139"/>
      <c r="BV992" s="139"/>
      <c r="BW992" s="139"/>
      <c r="BX992" s="139"/>
    </row>
    <row r="993" customFormat="false" ht="16.15" hidden="false" customHeight="true" outlineLevel="0" collapsed="false">
      <c r="B993" s="135"/>
      <c r="C993" s="136"/>
      <c r="D993" s="137"/>
      <c r="E993" s="138"/>
      <c r="F993" s="139"/>
      <c r="G993" s="139"/>
      <c r="H993" s="139"/>
      <c r="I993" s="139"/>
      <c r="J993" s="139"/>
      <c r="K993" s="139"/>
      <c r="L993" s="139"/>
      <c r="M993" s="139"/>
      <c r="N993" s="139"/>
      <c r="O993" s="139"/>
      <c r="P993" s="139"/>
      <c r="Q993" s="139"/>
      <c r="R993" s="139"/>
      <c r="S993" s="139"/>
      <c r="T993" s="139"/>
      <c r="U993" s="139"/>
      <c r="V993" s="139"/>
      <c r="W993" s="139"/>
      <c r="X993" s="139"/>
      <c r="Y993" s="139"/>
      <c r="Z993" s="139"/>
      <c r="AA993" s="139"/>
      <c r="AB993" s="139"/>
      <c r="AC993" s="139"/>
      <c r="AD993" s="139"/>
      <c r="AE993" s="139"/>
      <c r="AF993" s="139"/>
      <c r="AG993" s="139"/>
      <c r="AH993" s="139"/>
      <c r="AI993" s="139"/>
      <c r="AJ993" s="139"/>
      <c r="AK993" s="139"/>
      <c r="AL993" s="139"/>
      <c r="AM993" s="139"/>
      <c r="AN993" s="139"/>
      <c r="AO993" s="139"/>
      <c r="AP993" s="139"/>
      <c r="AQ993" s="139"/>
      <c r="AR993" s="139"/>
      <c r="AS993" s="139"/>
      <c r="AT993" s="139"/>
      <c r="AU993" s="139"/>
      <c r="AV993" s="139"/>
      <c r="AW993" s="139"/>
      <c r="AX993" s="139"/>
      <c r="AY993" s="139"/>
      <c r="AZ993" s="139"/>
      <c r="BA993" s="139"/>
      <c r="BB993" s="139"/>
      <c r="BC993" s="139"/>
      <c r="BD993" s="139"/>
      <c r="BE993" s="139"/>
      <c r="BF993" s="139"/>
      <c r="BG993" s="139"/>
      <c r="BH993" s="139"/>
      <c r="BI993" s="139"/>
      <c r="BJ993" s="139"/>
      <c r="BK993" s="139"/>
      <c r="BL993" s="139"/>
      <c r="BM993" s="139"/>
      <c r="BN993" s="139"/>
      <c r="BO993" s="139"/>
      <c r="BP993" s="139"/>
      <c r="BQ993" s="139"/>
      <c r="BR993" s="139"/>
      <c r="BS993" s="139"/>
      <c r="BT993" s="139"/>
      <c r="BU993" s="139"/>
      <c r="BV993" s="139"/>
      <c r="BW993" s="139"/>
      <c r="BX993" s="139"/>
    </row>
    <row r="994" customFormat="false" ht="16.15" hidden="false" customHeight="true" outlineLevel="0" collapsed="false">
      <c r="B994" s="135"/>
      <c r="C994" s="136"/>
      <c r="D994" s="137"/>
      <c r="E994" s="138"/>
      <c r="F994" s="139"/>
      <c r="G994" s="139"/>
      <c r="H994" s="139"/>
      <c r="I994" s="139"/>
      <c r="J994" s="139"/>
      <c r="K994" s="139"/>
      <c r="L994" s="139"/>
      <c r="M994" s="139"/>
      <c r="N994" s="139"/>
      <c r="O994" s="139"/>
      <c r="P994" s="139"/>
      <c r="Q994" s="139"/>
      <c r="R994" s="139"/>
      <c r="S994" s="139"/>
      <c r="T994" s="139"/>
      <c r="U994" s="139"/>
      <c r="V994" s="139"/>
      <c r="W994" s="139"/>
      <c r="X994" s="139"/>
      <c r="Y994" s="139"/>
      <c r="Z994" s="139"/>
      <c r="AA994" s="139"/>
      <c r="AB994" s="139"/>
      <c r="AC994" s="139"/>
      <c r="AD994" s="139"/>
      <c r="AE994" s="139"/>
      <c r="AF994" s="139"/>
      <c r="AG994" s="139"/>
      <c r="AH994" s="139"/>
      <c r="AI994" s="139"/>
      <c r="AJ994" s="139"/>
      <c r="AK994" s="139"/>
      <c r="AL994" s="139"/>
      <c r="AM994" s="139"/>
      <c r="AN994" s="139"/>
      <c r="AO994" s="139"/>
      <c r="AP994" s="139"/>
      <c r="AQ994" s="139"/>
      <c r="AR994" s="139"/>
      <c r="AS994" s="139"/>
      <c r="AT994" s="139"/>
      <c r="AU994" s="139"/>
      <c r="AV994" s="139"/>
      <c r="AW994" s="139"/>
      <c r="AX994" s="139"/>
      <c r="AY994" s="139"/>
      <c r="AZ994" s="139"/>
      <c r="BA994" s="139"/>
      <c r="BB994" s="139"/>
      <c r="BC994" s="139"/>
      <c r="BD994" s="139"/>
      <c r="BE994" s="139"/>
      <c r="BF994" s="139"/>
      <c r="BG994" s="139"/>
      <c r="BH994" s="139"/>
      <c r="BI994" s="139"/>
      <c r="BJ994" s="139"/>
      <c r="BK994" s="139"/>
      <c r="BL994" s="139"/>
      <c r="BM994" s="139"/>
      <c r="BN994" s="139"/>
      <c r="BO994" s="139"/>
      <c r="BP994" s="139"/>
      <c r="BQ994" s="139"/>
      <c r="BR994" s="139"/>
      <c r="BS994" s="139"/>
      <c r="BT994" s="139"/>
      <c r="BU994" s="139"/>
      <c r="BV994" s="139"/>
      <c r="BW994" s="139"/>
      <c r="BX994" s="139"/>
    </row>
    <row r="995" customFormat="false" ht="16.15" hidden="false" customHeight="true" outlineLevel="0" collapsed="false">
      <c r="B995" s="135"/>
      <c r="C995" s="136"/>
      <c r="D995" s="137"/>
      <c r="E995" s="138"/>
      <c r="F995" s="139"/>
      <c r="G995" s="139"/>
      <c r="H995" s="139"/>
      <c r="I995" s="139"/>
      <c r="J995" s="139"/>
      <c r="K995" s="139"/>
      <c r="L995" s="139"/>
      <c r="M995" s="139"/>
      <c r="N995" s="139"/>
      <c r="O995" s="139"/>
      <c r="P995" s="139"/>
      <c r="Q995" s="139"/>
      <c r="R995" s="139"/>
      <c r="S995" s="139"/>
      <c r="T995" s="139"/>
      <c r="U995" s="139"/>
      <c r="V995" s="139"/>
      <c r="W995" s="139"/>
      <c r="X995" s="139"/>
      <c r="Y995" s="139"/>
      <c r="Z995" s="139"/>
      <c r="AA995" s="139"/>
      <c r="AB995" s="139"/>
      <c r="AC995" s="139"/>
      <c r="AD995" s="139"/>
      <c r="AE995" s="139"/>
      <c r="AF995" s="139"/>
      <c r="AG995" s="139"/>
      <c r="AH995" s="139"/>
      <c r="AI995" s="139"/>
      <c r="AJ995" s="139"/>
      <c r="AK995" s="139"/>
      <c r="AL995" s="139"/>
      <c r="AM995" s="139"/>
      <c r="AN995" s="139"/>
      <c r="AO995" s="139"/>
      <c r="AP995" s="139"/>
      <c r="AQ995" s="139"/>
      <c r="AR995" s="139"/>
      <c r="AS995" s="139"/>
      <c r="AT995" s="139"/>
      <c r="AU995" s="139"/>
      <c r="AV995" s="139"/>
      <c r="AW995" s="139"/>
      <c r="AX995" s="139"/>
      <c r="AY995" s="139"/>
      <c r="AZ995" s="139"/>
      <c r="BA995" s="139"/>
      <c r="BB995" s="139"/>
      <c r="BC995" s="139"/>
      <c r="BD995" s="139"/>
      <c r="BE995" s="139"/>
      <c r="BF995" s="139"/>
      <c r="BG995" s="139"/>
      <c r="BH995" s="139"/>
      <c r="BI995" s="139"/>
      <c r="BJ995" s="139"/>
      <c r="BK995" s="139"/>
      <c r="BL995" s="139"/>
      <c r="BM995" s="139"/>
      <c r="BN995" s="139"/>
      <c r="BO995" s="139"/>
      <c r="BP995" s="139"/>
      <c r="BQ995" s="139"/>
      <c r="BR995" s="139"/>
      <c r="BS995" s="139"/>
      <c r="BT995" s="139"/>
      <c r="BU995" s="139"/>
      <c r="BV995" s="139"/>
      <c r="BW995" s="139"/>
      <c r="BX995" s="139"/>
    </row>
    <row r="996" customFormat="false" ht="16.15" hidden="false" customHeight="true" outlineLevel="0" collapsed="false">
      <c r="B996" s="135"/>
      <c r="C996" s="136"/>
      <c r="D996" s="137"/>
      <c r="E996" s="138"/>
      <c r="F996" s="139"/>
      <c r="G996" s="139"/>
      <c r="H996" s="139"/>
      <c r="I996" s="139"/>
      <c r="J996" s="139"/>
      <c r="K996" s="139"/>
      <c r="L996" s="139"/>
      <c r="M996" s="139"/>
      <c r="N996" s="139"/>
      <c r="O996" s="139"/>
      <c r="P996" s="139"/>
      <c r="Q996" s="139"/>
      <c r="R996" s="139"/>
      <c r="S996" s="139"/>
      <c r="T996" s="139"/>
      <c r="U996" s="139"/>
      <c r="V996" s="139"/>
      <c r="W996" s="139"/>
      <c r="X996" s="139"/>
      <c r="Y996" s="139"/>
      <c r="Z996" s="139"/>
      <c r="AA996" s="139"/>
      <c r="AB996" s="139"/>
      <c r="AC996" s="139"/>
      <c r="AD996" s="139"/>
      <c r="AE996" s="139"/>
      <c r="AF996" s="139"/>
      <c r="AG996" s="139"/>
      <c r="AH996" s="139"/>
      <c r="AI996" s="139"/>
      <c r="AJ996" s="139"/>
      <c r="AK996" s="139"/>
      <c r="AL996" s="139"/>
      <c r="AM996" s="139"/>
      <c r="AN996" s="139"/>
      <c r="AO996" s="139"/>
      <c r="AP996" s="139"/>
      <c r="AQ996" s="139"/>
      <c r="AR996" s="139"/>
      <c r="AS996" s="139"/>
      <c r="AT996" s="139"/>
      <c r="AU996" s="139"/>
      <c r="AV996" s="139"/>
      <c r="AW996" s="139"/>
      <c r="AX996" s="139"/>
      <c r="AY996" s="139"/>
      <c r="AZ996" s="139"/>
      <c r="BA996" s="139"/>
      <c r="BB996" s="139"/>
      <c r="BC996" s="139"/>
      <c r="BD996" s="139"/>
      <c r="BE996" s="139"/>
      <c r="BF996" s="139"/>
      <c r="BG996" s="139"/>
      <c r="BH996" s="139"/>
      <c r="BI996" s="139"/>
      <c r="BJ996" s="139"/>
      <c r="BK996" s="139"/>
      <c r="BL996" s="139"/>
      <c r="BM996" s="139"/>
      <c r="BN996" s="139"/>
      <c r="BO996" s="139"/>
      <c r="BP996" s="139"/>
      <c r="BQ996" s="139"/>
      <c r="BR996" s="139"/>
      <c r="BS996" s="139"/>
      <c r="BT996" s="139"/>
      <c r="BU996" s="139"/>
      <c r="BV996" s="139"/>
      <c r="BW996" s="139"/>
      <c r="BX996" s="139"/>
    </row>
    <row r="997" customFormat="false" ht="16.15" hidden="false" customHeight="true" outlineLevel="0" collapsed="false">
      <c r="B997" s="135"/>
      <c r="C997" s="136"/>
      <c r="D997" s="137"/>
      <c r="E997" s="138"/>
      <c r="F997" s="139"/>
      <c r="G997" s="139"/>
      <c r="H997" s="139"/>
      <c r="I997" s="139"/>
      <c r="J997" s="139"/>
      <c r="K997" s="139"/>
      <c r="L997" s="139"/>
      <c r="M997" s="139"/>
      <c r="N997" s="139"/>
      <c r="O997" s="139"/>
      <c r="P997" s="139"/>
      <c r="Q997" s="139"/>
      <c r="R997" s="139"/>
      <c r="S997" s="139"/>
      <c r="T997" s="139"/>
      <c r="U997" s="139"/>
      <c r="V997" s="139"/>
      <c r="W997" s="139"/>
      <c r="X997" s="139"/>
      <c r="Y997" s="139"/>
      <c r="Z997" s="139"/>
      <c r="AA997" s="139"/>
      <c r="AB997" s="139"/>
      <c r="AC997" s="139"/>
      <c r="AD997" s="139"/>
      <c r="AE997" s="139"/>
      <c r="AF997" s="139"/>
      <c r="AG997" s="139"/>
      <c r="AH997" s="139"/>
      <c r="AI997" s="139"/>
      <c r="AJ997" s="139"/>
      <c r="AK997" s="139"/>
      <c r="AL997" s="139"/>
      <c r="AM997" s="139"/>
      <c r="AN997" s="139"/>
      <c r="AO997" s="139"/>
      <c r="AP997" s="139"/>
      <c r="AQ997" s="139"/>
      <c r="AR997" s="139"/>
      <c r="AS997" s="139"/>
      <c r="AT997" s="139"/>
      <c r="AU997" s="139"/>
      <c r="AV997" s="139"/>
      <c r="AW997" s="139"/>
      <c r="AX997" s="139"/>
      <c r="AY997" s="139"/>
      <c r="AZ997" s="139"/>
      <c r="BA997" s="139"/>
      <c r="BB997" s="139"/>
      <c r="BC997" s="139"/>
      <c r="BD997" s="139"/>
      <c r="BE997" s="139"/>
      <c r="BF997" s="139"/>
      <c r="BG997" s="139"/>
      <c r="BH997" s="139"/>
      <c r="BI997" s="139"/>
      <c r="BJ997" s="139"/>
      <c r="BK997" s="139"/>
      <c r="BL997" s="139"/>
      <c r="BM997" s="139"/>
      <c r="BN997" s="139"/>
      <c r="BO997" s="139"/>
      <c r="BP997" s="139"/>
      <c r="BQ997" s="139"/>
      <c r="BR997" s="139"/>
      <c r="BS997" s="139"/>
      <c r="BT997" s="139"/>
      <c r="BU997" s="139"/>
      <c r="BV997" s="139"/>
      <c r="BW997" s="139"/>
      <c r="BX997" s="139"/>
    </row>
    <row r="998" customFormat="false" ht="16.15" hidden="false" customHeight="true" outlineLevel="0" collapsed="false">
      <c r="B998" s="135"/>
      <c r="C998" s="136"/>
      <c r="D998" s="137"/>
      <c r="E998" s="138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  <c r="Z998" s="139"/>
      <c r="AA998" s="139"/>
      <c r="AB998" s="139"/>
      <c r="AC998" s="139"/>
      <c r="AD998" s="139"/>
      <c r="AE998" s="139"/>
      <c r="AF998" s="139"/>
      <c r="AG998" s="139"/>
      <c r="AH998" s="139"/>
      <c r="AI998" s="139"/>
      <c r="AJ998" s="139"/>
      <c r="AK998" s="139"/>
      <c r="AL998" s="139"/>
      <c r="AM998" s="139"/>
      <c r="AN998" s="139"/>
      <c r="AO998" s="139"/>
      <c r="AP998" s="139"/>
      <c r="AQ998" s="139"/>
      <c r="AR998" s="139"/>
      <c r="AS998" s="139"/>
      <c r="AT998" s="139"/>
      <c r="AU998" s="139"/>
      <c r="AV998" s="139"/>
      <c r="AW998" s="139"/>
      <c r="AX998" s="139"/>
      <c r="AY998" s="139"/>
      <c r="AZ998" s="139"/>
      <c r="BA998" s="139"/>
      <c r="BB998" s="139"/>
      <c r="BC998" s="139"/>
      <c r="BD998" s="139"/>
      <c r="BE998" s="139"/>
      <c r="BF998" s="139"/>
      <c r="BG998" s="139"/>
      <c r="BH998" s="139"/>
      <c r="BI998" s="139"/>
      <c r="BJ998" s="139"/>
      <c r="BK998" s="139"/>
      <c r="BL998" s="139"/>
      <c r="BM998" s="139"/>
      <c r="BN998" s="139"/>
      <c r="BO998" s="139"/>
      <c r="BP998" s="139"/>
      <c r="BQ998" s="139"/>
      <c r="BR998" s="139"/>
      <c r="BS998" s="139"/>
      <c r="BT998" s="139"/>
      <c r="BU998" s="139"/>
      <c r="BV998" s="139"/>
      <c r="BW998" s="139"/>
      <c r="BX998" s="139"/>
    </row>
    <row r="999" customFormat="false" ht="16.15" hidden="false" customHeight="true" outlineLevel="0" collapsed="false">
      <c r="B999" s="135"/>
      <c r="C999" s="136"/>
      <c r="D999" s="137"/>
      <c r="E999" s="138"/>
      <c r="F999" s="139"/>
      <c r="G999" s="139"/>
      <c r="H999" s="139"/>
      <c r="I999" s="139"/>
      <c r="J999" s="139"/>
      <c r="K999" s="139"/>
      <c r="L999" s="139"/>
      <c r="M999" s="139"/>
      <c r="N999" s="139"/>
      <c r="O999" s="139"/>
      <c r="P999" s="139"/>
      <c r="Q999" s="139"/>
      <c r="R999" s="139"/>
      <c r="S999" s="139"/>
      <c r="T999" s="139"/>
      <c r="U999" s="139"/>
      <c r="V999" s="139"/>
      <c r="W999" s="139"/>
      <c r="X999" s="139"/>
      <c r="Y999" s="139"/>
      <c r="Z999" s="139"/>
      <c r="AA999" s="139"/>
      <c r="AB999" s="139"/>
      <c r="AC999" s="139"/>
      <c r="AD999" s="139"/>
      <c r="AE999" s="139"/>
      <c r="AF999" s="139"/>
      <c r="AG999" s="139"/>
      <c r="AH999" s="139"/>
      <c r="AI999" s="139"/>
      <c r="AJ999" s="139"/>
      <c r="AK999" s="139"/>
      <c r="AL999" s="139"/>
      <c r="AM999" s="139"/>
      <c r="AN999" s="139"/>
      <c r="AO999" s="139"/>
      <c r="AP999" s="139"/>
      <c r="AQ999" s="139"/>
      <c r="AR999" s="139"/>
      <c r="AS999" s="139"/>
      <c r="AT999" s="139"/>
      <c r="AU999" s="139"/>
      <c r="AV999" s="139"/>
      <c r="AW999" s="139"/>
      <c r="AX999" s="139"/>
      <c r="AY999" s="139"/>
      <c r="AZ999" s="139"/>
      <c r="BA999" s="139"/>
      <c r="BB999" s="139"/>
      <c r="BC999" s="139"/>
      <c r="BD999" s="139"/>
      <c r="BE999" s="139"/>
      <c r="BF999" s="139"/>
      <c r="BG999" s="139"/>
      <c r="BH999" s="139"/>
      <c r="BI999" s="139"/>
      <c r="BJ999" s="139"/>
      <c r="BK999" s="139"/>
      <c r="BL999" s="139"/>
      <c r="BM999" s="139"/>
      <c r="BN999" s="139"/>
      <c r="BO999" s="139"/>
      <c r="BP999" s="139"/>
      <c r="BQ999" s="139"/>
      <c r="BR999" s="139"/>
      <c r="BS999" s="139"/>
      <c r="BT999" s="139"/>
      <c r="BU999" s="139"/>
      <c r="BV999" s="139"/>
      <c r="BW999" s="139"/>
      <c r="BX999" s="139"/>
    </row>
    <row r="1000" customFormat="false" ht="16.15" hidden="false" customHeight="true" outlineLevel="0" collapsed="false">
      <c r="B1000" s="135"/>
      <c r="C1000" s="136"/>
      <c r="D1000" s="137"/>
      <c r="E1000" s="138"/>
      <c r="F1000" s="139"/>
      <c r="G1000" s="139"/>
      <c r="H1000" s="139"/>
      <c r="I1000" s="139"/>
      <c r="J1000" s="139"/>
      <c r="K1000" s="139"/>
      <c r="L1000" s="139"/>
      <c r="M1000" s="139"/>
      <c r="N1000" s="139"/>
      <c r="O1000" s="139"/>
      <c r="P1000" s="139"/>
      <c r="Q1000" s="139"/>
      <c r="R1000" s="139"/>
      <c r="S1000" s="139"/>
      <c r="T1000" s="139"/>
      <c r="U1000" s="139"/>
      <c r="V1000" s="139"/>
      <c r="W1000" s="139"/>
      <c r="X1000" s="139"/>
      <c r="Y1000" s="139"/>
      <c r="Z1000" s="139"/>
      <c r="AA1000" s="139"/>
      <c r="AB1000" s="139"/>
      <c r="AC1000" s="139"/>
      <c r="AD1000" s="139"/>
      <c r="AE1000" s="139"/>
      <c r="AF1000" s="139"/>
      <c r="AG1000" s="139"/>
      <c r="AH1000" s="139"/>
      <c r="AI1000" s="139"/>
      <c r="AJ1000" s="139"/>
      <c r="AK1000" s="139"/>
      <c r="AL1000" s="139"/>
      <c r="AM1000" s="139"/>
      <c r="AN1000" s="139"/>
      <c r="AO1000" s="139"/>
      <c r="AP1000" s="139"/>
      <c r="AQ1000" s="139"/>
      <c r="AR1000" s="139"/>
      <c r="AS1000" s="139"/>
      <c r="AT1000" s="139"/>
      <c r="AU1000" s="139"/>
      <c r="AV1000" s="139"/>
      <c r="AW1000" s="139"/>
      <c r="AX1000" s="139"/>
      <c r="AY1000" s="139"/>
      <c r="AZ1000" s="139"/>
      <c r="BA1000" s="139"/>
      <c r="BB1000" s="139"/>
      <c r="BC1000" s="139"/>
      <c r="BD1000" s="139"/>
      <c r="BE1000" s="139"/>
      <c r="BF1000" s="139"/>
      <c r="BG1000" s="139"/>
      <c r="BH1000" s="139"/>
      <c r="BI1000" s="139"/>
      <c r="BJ1000" s="139"/>
      <c r="BK1000" s="139"/>
      <c r="BL1000" s="139"/>
      <c r="BM1000" s="139"/>
      <c r="BN1000" s="139"/>
      <c r="BO1000" s="139"/>
      <c r="BP1000" s="139"/>
      <c r="BQ1000" s="139"/>
      <c r="BR1000" s="139"/>
      <c r="BS1000" s="139"/>
      <c r="BT1000" s="139"/>
      <c r="BU1000" s="139"/>
      <c r="BV1000" s="139"/>
      <c r="BW1000" s="139"/>
      <c r="BX1000" s="139"/>
    </row>
    <row r="1001" customFormat="false" ht="16.15" hidden="false" customHeight="true" outlineLevel="0" collapsed="false">
      <c r="B1001" s="135"/>
      <c r="C1001" s="136"/>
      <c r="D1001" s="137"/>
      <c r="E1001" s="138"/>
      <c r="F1001" s="139"/>
      <c r="G1001" s="139"/>
      <c r="H1001" s="139"/>
      <c r="I1001" s="139"/>
      <c r="J1001" s="139"/>
      <c r="K1001" s="139"/>
      <c r="L1001" s="139"/>
      <c r="M1001" s="139"/>
      <c r="N1001" s="139"/>
      <c r="O1001" s="139"/>
      <c r="P1001" s="139"/>
      <c r="Q1001" s="139"/>
      <c r="R1001" s="139"/>
      <c r="S1001" s="139"/>
      <c r="T1001" s="139"/>
      <c r="U1001" s="139"/>
      <c r="V1001" s="139"/>
      <c r="W1001" s="139"/>
      <c r="X1001" s="139"/>
      <c r="Y1001" s="139"/>
      <c r="Z1001" s="139"/>
      <c r="AA1001" s="139"/>
      <c r="AB1001" s="139"/>
      <c r="AC1001" s="139"/>
      <c r="AD1001" s="139"/>
      <c r="AE1001" s="139"/>
      <c r="AF1001" s="139"/>
      <c r="AG1001" s="139"/>
      <c r="AH1001" s="139"/>
      <c r="AI1001" s="139"/>
      <c r="AJ1001" s="139"/>
      <c r="AK1001" s="139"/>
      <c r="AL1001" s="139"/>
      <c r="AM1001" s="139"/>
      <c r="AN1001" s="139"/>
      <c r="AO1001" s="139"/>
      <c r="AP1001" s="139"/>
      <c r="AQ1001" s="139"/>
      <c r="AR1001" s="139"/>
      <c r="AS1001" s="139"/>
      <c r="AT1001" s="139"/>
      <c r="AU1001" s="139"/>
      <c r="AV1001" s="139"/>
      <c r="AW1001" s="139"/>
      <c r="AX1001" s="139"/>
      <c r="AY1001" s="139"/>
      <c r="AZ1001" s="139"/>
      <c r="BA1001" s="139"/>
      <c r="BB1001" s="139"/>
      <c r="BC1001" s="139"/>
      <c r="BD1001" s="139"/>
      <c r="BE1001" s="139"/>
      <c r="BF1001" s="139"/>
      <c r="BG1001" s="139"/>
      <c r="BH1001" s="139"/>
      <c r="BI1001" s="139"/>
      <c r="BJ1001" s="139"/>
      <c r="BK1001" s="139"/>
      <c r="BL1001" s="139"/>
      <c r="BM1001" s="139"/>
      <c r="BN1001" s="139"/>
      <c r="BO1001" s="139"/>
      <c r="BP1001" s="139"/>
      <c r="BQ1001" s="139"/>
      <c r="BR1001" s="139"/>
      <c r="BS1001" s="139"/>
      <c r="BT1001" s="139"/>
      <c r="BU1001" s="139"/>
      <c r="BV1001" s="139"/>
      <c r="BW1001" s="139"/>
      <c r="BX1001" s="139"/>
    </row>
    <row r="1002" customFormat="false" ht="16.15" hidden="false" customHeight="true" outlineLevel="0" collapsed="false">
      <c r="B1002" s="135"/>
      <c r="C1002" s="136"/>
      <c r="D1002" s="137"/>
      <c r="E1002" s="138"/>
      <c r="F1002" s="139"/>
      <c r="G1002" s="139"/>
      <c r="H1002" s="139"/>
      <c r="I1002" s="139"/>
      <c r="J1002" s="139"/>
      <c r="K1002" s="139"/>
      <c r="L1002" s="139"/>
      <c r="M1002" s="139"/>
      <c r="N1002" s="139"/>
      <c r="O1002" s="139"/>
      <c r="P1002" s="139"/>
      <c r="Q1002" s="139"/>
      <c r="R1002" s="139"/>
      <c r="S1002" s="139"/>
      <c r="T1002" s="139"/>
      <c r="U1002" s="139"/>
      <c r="V1002" s="139"/>
      <c r="W1002" s="139"/>
      <c r="X1002" s="139"/>
      <c r="Y1002" s="139"/>
      <c r="Z1002" s="139"/>
      <c r="AA1002" s="139"/>
      <c r="AB1002" s="139"/>
      <c r="AC1002" s="139"/>
      <c r="AD1002" s="139"/>
      <c r="AE1002" s="139"/>
      <c r="AF1002" s="139"/>
      <c r="AG1002" s="139"/>
      <c r="AH1002" s="139"/>
      <c r="AI1002" s="139"/>
      <c r="AJ1002" s="139"/>
      <c r="AK1002" s="139"/>
      <c r="AL1002" s="139"/>
      <c r="AM1002" s="139"/>
      <c r="AN1002" s="139"/>
      <c r="AO1002" s="139"/>
      <c r="AP1002" s="139"/>
      <c r="AQ1002" s="139"/>
      <c r="AR1002" s="139"/>
      <c r="AS1002" s="139"/>
      <c r="AT1002" s="139"/>
      <c r="AU1002" s="139"/>
      <c r="AV1002" s="139"/>
      <c r="AW1002" s="139"/>
      <c r="AX1002" s="139"/>
      <c r="AY1002" s="139"/>
      <c r="AZ1002" s="139"/>
      <c r="BA1002" s="139"/>
      <c r="BB1002" s="139"/>
      <c r="BC1002" s="139"/>
      <c r="BD1002" s="139"/>
      <c r="BE1002" s="139"/>
      <c r="BF1002" s="139"/>
      <c r="BG1002" s="139"/>
      <c r="BH1002" s="139"/>
      <c r="BI1002" s="139"/>
      <c r="BJ1002" s="139"/>
      <c r="BK1002" s="139"/>
      <c r="BL1002" s="139"/>
      <c r="BM1002" s="139"/>
      <c r="BN1002" s="139"/>
      <c r="BO1002" s="139"/>
      <c r="BP1002" s="139"/>
      <c r="BQ1002" s="139"/>
      <c r="BR1002" s="139"/>
      <c r="BS1002" s="139"/>
      <c r="BT1002" s="139"/>
      <c r="BU1002" s="139"/>
      <c r="BV1002" s="139"/>
      <c r="BW1002" s="139"/>
      <c r="BX1002" s="139"/>
    </row>
    <row r="1003" customFormat="false" ht="16.15" hidden="false" customHeight="true" outlineLevel="0" collapsed="false">
      <c r="B1003" s="135"/>
      <c r="C1003" s="136"/>
      <c r="D1003" s="137"/>
      <c r="E1003" s="138"/>
      <c r="F1003" s="139"/>
      <c r="G1003" s="139"/>
      <c r="H1003" s="139"/>
      <c r="I1003" s="139"/>
      <c r="J1003" s="139"/>
      <c r="K1003" s="139"/>
      <c r="L1003" s="139"/>
      <c r="M1003" s="139"/>
      <c r="N1003" s="139"/>
      <c r="O1003" s="139"/>
      <c r="P1003" s="139"/>
      <c r="Q1003" s="139"/>
      <c r="R1003" s="139"/>
      <c r="S1003" s="139"/>
      <c r="T1003" s="139"/>
      <c r="U1003" s="139"/>
      <c r="V1003" s="139"/>
      <c r="W1003" s="139"/>
      <c r="X1003" s="139"/>
      <c r="Y1003" s="139"/>
      <c r="Z1003" s="139"/>
      <c r="AA1003" s="139"/>
      <c r="AB1003" s="139"/>
      <c r="AC1003" s="139"/>
      <c r="AD1003" s="139"/>
      <c r="AE1003" s="139"/>
      <c r="AF1003" s="139"/>
      <c r="AG1003" s="139"/>
      <c r="AH1003" s="139"/>
      <c r="AI1003" s="139"/>
      <c r="AJ1003" s="139"/>
      <c r="AK1003" s="139"/>
      <c r="AL1003" s="139"/>
      <c r="AM1003" s="139"/>
      <c r="AN1003" s="139"/>
      <c r="AO1003" s="139"/>
      <c r="AP1003" s="139"/>
      <c r="AQ1003" s="139"/>
      <c r="AR1003" s="139"/>
      <c r="AS1003" s="139"/>
      <c r="AT1003" s="139"/>
      <c r="AU1003" s="139"/>
      <c r="AV1003" s="139"/>
      <c r="AW1003" s="139"/>
      <c r="AX1003" s="139"/>
      <c r="AY1003" s="139"/>
      <c r="AZ1003" s="139"/>
      <c r="BA1003" s="139"/>
      <c r="BB1003" s="139"/>
      <c r="BC1003" s="139"/>
      <c r="BD1003" s="139"/>
      <c r="BE1003" s="139"/>
      <c r="BF1003" s="139"/>
      <c r="BG1003" s="139"/>
      <c r="BH1003" s="139"/>
      <c r="BI1003" s="139"/>
      <c r="BJ1003" s="139"/>
      <c r="BK1003" s="139"/>
      <c r="BL1003" s="139"/>
      <c r="BM1003" s="139"/>
      <c r="BN1003" s="139"/>
      <c r="BO1003" s="139"/>
      <c r="BP1003" s="139"/>
      <c r="BQ1003" s="139"/>
      <c r="BR1003" s="139"/>
      <c r="BS1003" s="139"/>
      <c r="BT1003" s="139"/>
      <c r="BU1003" s="139"/>
      <c r="BV1003" s="139"/>
      <c r="BW1003" s="139"/>
      <c r="BX1003" s="139"/>
    </row>
    <row r="1004" customFormat="false" ht="16.15" hidden="false" customHeight="true" outlineLevel="0" collapsed="false">
      <c r="B1004" s="135"/>
      <c r="C1004" s="136"/>
      <c r="D1004" s="137"/>
      <c r="E1004" s="138"/>
      <c r="F1004" s="139"/>
      <c r="G1004" s="139"/>
      <c r="H1004" s="139"/>
      <c r="I1004" s="139"/>
      <c r="J1004" s="139"/>
      <c r="K1004" s="139"/>
      <c r="L1004" s="139"/>
      <c r="M1004" s="139"/>
      <c r="N1004" s="139"/>
      <c r="O1004" s="139"/>
      <c r="P1004" s="139"/>
      <c r="Q1004" s="139"/>
      <c r="R1004" s="139"/>
      <c r="S1004" s="139"/>
      <c r="T1004" s="139"/>
      <c r="U1004" s="139"/>
      <c r="V1004" s="139"/>
      <c r="W1004" s="139"/>
      <c r="X1004" s="139"/>
      <c r="Y1004" s="139"/>
      <c r="Z1004" s="139"/>
      <c r="AA1004" s="139"/>
      <c r="AB1004" s="139"/>
      <c r="AC1004" s="139"/>
      <c r="AD1004" s="139"/>
      <c r="AE1004" s="139"/>
      <c r="AF1004" s="139"/>
      <c r="AG1004" s="139"/>
      <c r="AH1004" s="139"/>
      <c r="AI1004" s="139"/>
      <c r="AJ1004" s="139"/>
      <c r="AK1004" s="139"/>
      <c r="AL1004" s="139"/>
      <c r="AM1004" s="139"/>
      <c r="AN1004" s="139"/>
      <c r="AO1004" s="139"/>
      <c r="AP1004" s="139"/>
      <c r="AQ1004" s="139"/>
      <c r="AR1004" s="139"/>
      <c r="AS1004" s="139"/>
      <c r="AT1004" s="139"/>
      <c r="AU1004" s="139"/>
      <c r="AV1004" s="139"/>
      <c r="AW1004" s="139"/>
      <c r="AX1004" s="139"/>
      <c r="AY1004" s="139"/>
      <c r="AZ1004" s="139"/>
      <c r="BA1004" s="139"/>
      <c r="BB1004" s="139"/>
      <c r="BC1004" s="139"/>
      <c r="BD1004" s="139"/>
      <c r="BE1004" s="139"/>
      <c r="BF1004" s="139"/>
      <c r="BG1004" s="139"/>
      <c r="BH1004" s="139"/>
      <c r="BI1004" s="139"/>
      <c r="BJ1004" s="139"/>
      <c r="BK1004" s="139"/>
      <c r="BL1004" s="139"/>
      <c r="BM1004" s="139"/>
      <c r="BN1004" s="139"/>
      <c r="BO1004" s="139"/>
      <c r="BP1004" s="139"/>
      <c r="BQ1004" s="139"/>
      <c r="BR1004" s="139"/>
      <c r="BS1004" s="139"/>
      <c r="BT1004" s="139"/>
      <c r="BU1004" s="139"/>
      <c r="BV1004" s="139"/>
      <c r="BW1004" s="139"/>
      <c r="BX1004" s="139"/>
    </row>
    <row r="1005" customFormat="false" ht="16.15" hidden="false" customHeight="true" outlineLevel="0" collapsed="false">
      <c r="B1005" s="135"/>
      <c r="C1005" s="136"/>
      <c r="D1005" s="137"/>
      <c r="E1005" s="138"/>
      <c r="F1005" s="139"/>
      <c r="G1005" s="139"/>
      <c r="H1005" s="139"/>
      <c r="I1005" s="139"/>
      <c r="J1005" s="139"/>
      <c r="K1005" s="139"/>
      <c r="L1005" s="139"/>
      <c r="M1005" s="139"/>
      <c r="N1005" s="139"/>
      <c r="O1005" s="139"/>
      <c r="P1005" s="139"/>
      <c r="Q1005" s="139"/>
      <c r="R1005" s="139"/>
      <c r="S1005" s="139"/>
      <c r="T1005" s="139"/>
      <c r="U1005" s="139"/>
      <c r="V1005" s="139"/>
      <c r="W1005" s="139"/>
      <c r="X1005" s="139"/>
      <c r="Y1005" s="139"/>
      <c r="Z1005" s="139"/>
      <c r="AA1005" s="139"/>
      <c r="AB1005" s="139"/>
      <c r="AC1005" s="139"/>
      <c r="AD1005" s="139"/>
      <c r="AE1005" s="139"/>
      <c r="AF1005" s="139"/>
      <c r="AG1005" s="139"/>
      <c r="AH1005" s="139"/>
      <c r="AI1005" s="139"/>
      <c r="AJ1005" s="139"/>
      <c r="AK1005" s="139"/>
      <c r="AL1005" s="139"/>
      <c r="AM1005" s="139"/>
      <c r="AN1005" s="139"/>
      <c r="AO1005" s="139"/>
      <c r="AP1005" s="139"/>
      <c r="AQ1005" s="139"/>
      <c r="AR1005" s="139"/>
      <c r="AS1005" s="139"/>
      <c r="AT1005" s="139"/>
      <c r="AU1005" s="139"/>
      <c r="AV1005" s="139"/>
      <c r="AW1005" s="139"/>
      <c r="AX1005" s="139"/>
      <c r="AY1005" s="139"/>
      <c r="AZ1005" s="139"/>
      <c r="BA1005" s="139"/>
      <c r="BB1005" s="139"/>
      <c r="BC1005" s="139"/>
      <c r="BD1005" s="139"/>
      <c r="BE1005" s="139"/>
      <c r="BF1005" s="139"/>
      <c r="BG1005" s="139"/>
      <c r="BH1005" s="139"/>
      <c r="BI1005" s="139"/>
      <c r="BJ1005" s="139"/>
      <c r="BK1005" s="139"/>
      <c r="BL1005" s="139"/>
      <c r="BM1005" s="139"/>
      <c r="BN1005" s="139"/>
      <c r="BO1005" s="139"/>
      <c r="BP1005" s="139"/>
      <c r="BQ1005" s="139"/>
      <c r="BR1005" s="139"/>
      <c r="BS1005" s="139"/>
      <c r="BT1005" s="139"/>
      <c r="BU1005" s="139"/>
      <c r="BV1005" s="139"/>
      <c r="BW1005" s="139"/>
      <c r="BX1005" s="139"/>
    </row>
    <row r="1006" customFormat="false" ht="16.15" hidden="false" customHeight="true" outlineLevel="0" collapsed="false">
      <c r="B1006" s="135"/>
      <c r="C1006" s="136"/>
      <c r="D1006" s="137"/>
      <c r="E1006" s="138"/>
      <c r="F1006" s="139"/>
      <c r="G1006" s="139"/>
      <c r="H1006" s="139"/>
      <c r="I1006" s="139"/>
      <c r="J1006" s="139"/>
      <c r="K1006" s="139"/>
      <c r="L1006" s="139"/>
      <c r="M1006" s="139"/>
      <c r="N1006" s="139"/>
      <c r="O1006" s="139"/>
      <c r="P1006" s="139"/>
      <c r="Q1006" s="139"/>
      <c r="R1006" s="139"/>
      <c r="S1006" s="139"/>
      <c r="T1006" s="139"/>
      <c r="U1006" s="139"/>
      <c r="V1006" s="139"/>
      <c r="W1006" s="139"/>
      <c r="X1006" s="139"/>
      <c r="Y1006" s="139"/>
      <c r="Z1006" s="139"/>
      <c r="AA1006" s="139"/>
      <c r="AB1006" s="139"/>
      <c r="AC1006" s="139"/>
      <c r="AD1006" s="139"/>
      <c r="AE1006" s="139"/>
      <c r="AF1006" s="139"/>
      <c r="AG1006" s="139"/>
      <c r="AH1006" s="139"/>
      <c r="AI1006" s="139"/>
      <c r="AJ1006" s="139"/>
      <c r="AK1006" s="139"/>
      <c r="AL1006" s="139"/>
      <c r="AM1006" s="139"/>
      <c r="AN1006" s="139"/>
      <c r="AO1006" s="139"/>
      <c r="AP1006" s="139"/>
      <c r="AQ1006" s="139"/>
      <c r="AR1006" s="139"/>
      <c r="AS1006" s="139"/>
      <c r="AT1006" s="139"/>
      <c r="AU1006" s="139"/>
      <c r="AV1006" s="139"/>
      <c r="AW1006" s="139"/>
      <c r="AX1006" s="139"/>
      <c r="AY1006" s="139"/>
      <c r="AZ1006" s="139"/>
      <c r="BA1006" s="139"/>
      <c r="BB1006" s="139"/>
      <c r="BC1006" s="139"/>
      <c r="BD1006" s="139"/>
      <c r="BE1006" s="139"/>
      <c r="BF1006" s="139"/>
      <c r="BG1006" s="139"/>
      <c r="BH1006" s="139"/>
      <c r="BI1006" s="139"/>
      <c r="BJ1006" s="139"/>
      <c r="BK1006" s="139"/>
      <c r="BL1006" s="139"/>
      <c r="BM1006" s="139"/>
      <c r="BN1006" s="139"/>
      <c r="BO1006" s="139"/>
      <c r="BP1006" s="139"/>
      <c r="BQ1006" s="139"/>
      <c r="BR1006" s="139"/>
      <c r="BS1006" s="139"/>
      <c r="BT1006" s="139"/>
      <c r="BU1006" s="139"/>
      <c r="BV1006" s="139"/>
      <c r="BW1006" s="139"/>
      <c r="BX1006" s="139"/>
    </row>
    <row r="1007" customFormat="false" ht="16.15" hidden="false" customHeight="true" outlineLevel="0" collapsed="false">
      <c r="B1007" s="135"/>
      <c r="C1007" s="136"/>
      <c r="D1007" s="137"/>
      <c r="E1007" s="138"/>
      <c r="F1007" s="139"/>
      <c r="G1007" s="139"/>
      <c r="H1007" s="139"/>
      <c r="I1007" s="139"/>
      <c r="J1007" s="139"/>
      <c r="K1007" s="139"/>
      <c r="L1007" s="139"/>
      <c r="M1007" s="139"/>
      <c r="N1007" s="139"/>
      <c r="O1007" s="139"/>
      <c r="P1007" s="139"/>
      <c r="Q1007" s="139"/>
      <c r="R1007" s="139"/>
      <c r="S1007" s="139"/>
      <c r="T1007" s="139"/>
      <c r="U1007" s="139"/>
      <c r="V1007" s="139"/>
      <c r="W1007" s="139"/>
      <c r="X1007" s="139"/>
      <c r="Y1007" s="139"/>
      <c r="Z1007" s="139"/>
      <c r="AA1007" s="139"/>
      <c r="AB1007" s="139"/>
      <c r="AC1007" s="139"/>
      <c r="AD1007" s="139"/>
      <c r="AE1007" s="139"/>
      <c r="AF1007" s="139"/>
      <c r="AG1007" s="139"/>
      <c r="AH1007" s="139"/>
      <c r="AI1007" s="139"/>
      <c r="AJ1007" s="139"/>
      <c r="AK1007" s="139"/>
      <c r="AL1007" s="139"/>
      <c r="AM1007" s="139"/>
      <c r="AN1007" s="139"/>
      <c r="AO1007" s="139"/>
      <c r="AP1007" s="139"/>
      <c r="AQ1007" s="139"/>
      <c r="AR1007" s="139"/>
      <c r="AS1007" s="139"/>
      <c r="AT1007" s="139"/>
      <c r="AU1007" s="139"/>
      <c r="AV1007" s="139"/>
      <c r="AW1007" s="139"/>
      <c r="AX1007" s="139"/>
      <c r="AY1007" s="139"/>
      <c r="AZ1007" s="139"/>
      <c r="BA1007" s="139"/>
      <c r="BB1007" s="139"/>
      <c r="BC1007" s="139"/>
      <c r="BD1007" s="139"/>
      <c r="BE1007" s="139"/>
      <c r="BF1007" s="139"/>
      <c r="BG1007" s="139"/>
      <c r="BH1007" s="139"/>
      <c r="BI1007" s="139"/>
      <c r="BJ1007" s="139"/>
      <c r="BK1007" s="139"/>
      <c r="BL1007" s="139"/>
      <c r="BM1007" s="139"/>
      <c r="BN1007" s="139"/>
      <c r="BO1007" s="139"/>
      <c r="BP1007" s="139"/>
      <c r="BQ1007" s="139"/>
      <c r="BR1007" s="139"/>
      <c r="BS1007" s="139"/>
      <c r="BT1007" s="139"/>
      <c r="BU1007" s="139"/>
      <c r="BV1007" s="139"/>
      <c r="BW1007" s="139"/>
      <c r="BX1007" s="139"/>
    </row>
    <row r="1008" customFormat="false" ht="16.15" hidden="false" customHeight="true" outlineLevel="0" collapsed="false">
      <c r="B1008" s="135"/>
      <c r="C1008" s="136"/>
      <c r="D1008" s="137"/>
      <c r="E1008" s="138"/>
      <c r="F1008" s="139"/>
      <c r="G1008" s="139"/>
      <c r="H1008" s="139"/>
      <c r="I1008" s="139"/>
      <c r="J1008" s="139"/>
      <c r="K1008" s="139"/>
      <c r="L1008" s="139"/>
      <c r="M1008" s="139"/>
      <c r="N1008" s="139"/>
      <c r="O1008" s="139"/>
      <c r="P1008" s="139"/>
      <c r="Q1008" s="139"/>
      <c r="R1008" s="139"/>
      <c r="S1008" s="139"/>
      <c r="T1008" s="139"/>
      <c r="U1008" s="139"/>
      <c r="V1008" s="139"/>
      <c r="W1008" s="139"/>
      <c r="X1008" s="139"/>
      <c r="Y1008" s="139"/>
      <c r="Z1008" s="139"/>
      <c r="AA1008" s="139"/>
      <c r="AB1008" s="139"/>
      <c r="AC1008" s="139"/>
      <c r="AD1008" s="139"/>
      <c r="AE1008" s="139"/>
      <c r="AF1008" s="139"/>
      <c r="AG1008" s="139"/>
      <c r="AH1008" s="139"/>
      <c r="AI1008" s="139"/>
      <c r="AJ1008" s="139"/>
      <c r="AK1008" s="139"/>
      <c r="AL1008" s="139"/>
      <c r="AM1008" s="139"/>
      <c r="AN1008" s="139"/>
      <c r="AO1008" s="139"/>
      <c r="AP1008" s="139"/>
      <c r="AQ1008" s="139"/>
      <c r="AR1008" s="139"/>
      <c r="AS1008" s="139"/>
      <c r="AT1008" s="139"/>
      <c r="AU1008" s="139"/>
      <c r="AV1008" s="139"/>
      <c r="AW1008" s="139"/>
      <c r="AX1008" s="139"/>
      <c r="AY1008" s="139"/>
      <c r="AZ1008" s="139"/>
      <c r="BA1008" s="139"/>
      <c r="BB1008" s="139"/>
      <c r="BC1008" s="139"/>
      <c r="BD1008" s="139"/>
      <c r="BE1008" s="139"/>
      <c r="BF1008" s="139"/>
      <c r="BG1008" s="139"/>
      <c r="BH1008" s="139"/>
      <c r="BI1008" s="139"/>
      <c r="BJ1008" s="139"/>
      <c r="BK1008" s="139"/>
      <c r="BL1008" s="139"/>
      <c r="BM1008" s="139"/>
      <c r="BN1008" s="139"/>
      <c r="BO1008" s="139"/>
      <c r="BP1008" s="139"/>
      <c r="BQ1008" s="139"/>
      <c r="BR1008" s="139"/>
      <c r="BS1008" s="139"/>
      <c r="BT1008" s="139"/>
      <c r="BU1008" s="139"/>
      <c r="BV1008" s="139"/>
      <c r="BW1008" s="139"/>
      <c r="BX1008" s="139"/>
    </row>
    <row r="1009" customFormat="false" ht="16.15" hidden="false" customHeight="true" outlineLevel="0" collapsed="false">
      <c r="B1009" s="135"/>
      <c r="C1009" s="136"/>
      <c r="D1009" s="137"/>
      <c r="E1009" s="138"/>
      <c r="F1009" s="139"/>
      <c r="G1009" s="139"/>
      <c r="H1009" s="139"/>
      <c r="I1009" s="139"/>
      <c r="J1009" s="139"/>
      <c r="K1009" s="139"/>
      <c r="L1009" s="139"/>
      <c r="M1009" s="139"/>
      <c r="N1009" s="139"/>
      <c r="O1009" s="139"/>
      <c r="P1009" s="139"/>
      <c r="Q1009" s="139"/>
      <c r="R1009" s="139"/>
      <c r="S1009" s="139"/>
      <c r="T1009" s="139"/>
      <c r="U1009" s="139"/>
      <c r="V1009" s="139"/>
      <c r="W1009" s="139"/>
      <c r="X1009" s="139"/>
      <c r="Y1009" s="139"/>
      <c r="Z1009" s="139"/>
      <c r="AA1009" s="139"/>
      <c r="AB1009" s="139"/>
      <c r="AC1009" s="139"/>
      <c r="AD1009" s="139"/>
      <c r="AE1009" s="139"/>
      <c r="AF1009" s="139"/>
      <c r="AG1009" s="139"/>
      <c r="AH1009" s="139"/>
      <c r="AI1009" s="139"/>
      <c r="AJ1009" s="139"/>
      <c r="AK1009" s="139"/>
      <c r="AL1009" s="139"/>
      <c r="AM1009" s="139"/>
      <c r="AN1009" s="139"/>
      <c r="AO1009" s="139"/>
      <c r="AP1009" s="139"/>
      <c r="AQ1009" s="139"/>
      <c r="AR1009" s="139"/>
      <c r="AS1009" s="139"/>
      <c r="AT1009" s="139"/>
      <c r="AU1009" s="139"/>
      <c r="AV1009" s="139"/>
      <c r="AW1009" s="139"/>
      <c r="AX1009" s="139"/>
      <c r="AY1009" s="139"/>
      <c r="AZ1009" s="139"/>
      <c r="BA1009" s="139"/>
      <c r="BB1009" s="139"/>
      <c r="BC1009" s="139"/>
      <c r="BD1009" s="139"/>
      <c r="BE1009" s="139"/>
      <c r="BF1009" s="139"/>
      <c r="BG1009" s="139"/>
      <c r="BH1009" s="139"/>
      <c r="BI1009" s="139"/>
      <c r="BJ1009" s="139"/>
      <c r="BK1009" s="139"/>
      <c r="BL1009" s="139"/>
      <c r="BM1009" s="139"/>
      <c r="BN1009" s="139"/>
      <c r="BO1009" s="139"/>
      <c r="BP1009" s="139"/>
      <c r="BQ1009" s="139"/>
      <c r="BR1009" s="139"/>
      <c r="BS1009" s="139"/>
      <c r="BT1009" s="139"/>
      <c r="BU1009" s="139"/>
      <c r="BV1009" s="139"/>
      <c r="BW1009" s="139"/>
      <c r="BX1009" s="139"/>
    </row>
    <row r="1010" customFormat="false" ht="16.15" hidden="false" customHeight="true" outlineLevel="0" collapsed="false">
      <c r="B1010" s="135"/>
      <c r="C1010" s="136"/>
      <c r="D1010" s="137"/>
      <c r="E1010" s="138"/>
      <c r="F1010" s="139"/>
      <c r="G1010" s="139"/>
      <c r="H1010" s="139"/>
      <c r="I1010" s="139"/>
      <c r="J1010" s="139"/>
      <c r="K1010" s="139"/>
      <c r="L1010" s="139"/>
      <c r="M1010" s="139"/>
      <c r="N1010" s="139"/>
      <c r="O1010" s="139"/>
      <c r="P1010" s="139"/>
      <c r="Q1010" s="139"/>
      <c r="R1010" s="139"/>
      <c r="S1010" s="139"/>
      <c r="T1010" s="139"/>
      <c r="U1010" s="139"/>
      <c r="V1010" s="139"/>
      <c r="W1010" s="139"/>
      <c r="X1010" s="139"/>
      <c r="Y1010" s="139"/>
      <c r="Z1010" s="139"/>
      <c r="AA1010" s="139"/>
      <c r="AB1010" s="139"/>
      <c r="AC1010" s="139"/>
      <c r="AD1010" s="139"/>
      <c r="AE1010" s="139"/>
      <c r="AF1010" s="139"/>
      <c r="AG1010" s="139"/>
      <c r="AH1010" s="139"/>
      <c r="AI1010" s="139"/>
      <c r="AJ1010" s="139"/>
      <c r="AK1010" s="139"/>
      <c r="AL1010" s="139"/>
      <c r="AM1010" s="139"/>
      <c r="AN1010" s="139"/>
      <c r="AO1010" s="139"/>
      <c r="AP1010" s="139"/>
      <c r="AQ1010" s="139"/>
      <c r="AR1010" s="139"/>
      <c r="AS1010" s="139"/>
      <c r="AT1010" s="139"/>
      <c r="AU1010" s="139"/>
      <c r="AV1010" s="139"/>
      <c r="AW1010" s="139"/>
      <c r="AX1010" s="139"/>
      <c r="AY1010" s="139"/>
      <c r="AZ1010" s="139"/>
      <c r="BA1010" s="139"/>
      <c r="BB1010" s="139"/>
      <c r="BC1010" s="139"/>
      <c r="BD1010" s="139"/>
      <c r="BE1010" s="139"/>
      <c r="BF1010" s="139"/>
      <c r="BG1010" s="139"/>
      <c r="BH1010" s="139"/>
      <c r="BI1010" s="139"/>
      <c r="BJ1010" s="139"/>
      <c r="BK1010" s="139"/>
      <c r="BL1010" s="139"/>
      <c r="BM1010" s="139"/>
      <c r="BN1010" s="139"/>
      <c r="BO1010" s="139"/>
      <c r="BP1010" s="139"/>
      <c r="BQ1010" s="139"/>
      <c r="BR1010" s="139"/>
      <c r="BS1010" s="139"/>
      <c r="BT1010" s="139"/>
      <c r="BU1010" s="139"/>
      <c r="BV1010" s="139"/>
      <c r="BW1010" s="139"/>
      <c r="BX1010" s="139"/>
    </row>
    <row r="1011" customFormat="false" ht="16.15" hidden="false" customHeight="true" outlineLevel="0" collapsed="false">
      <c r="B1011" s="135"/>
      <c r="C1011" s="136"/>
      <c r="D1011" s="137"/>
      <c r="E1011" s="138"/>
      <c r="F1011" s="139"/>
      <c r="G1011" s="139"/>
      <c r="H1011" s="139"/>
      <c r="I1011" s="139"/>
      <c r="J1011" s="139"/>
      <c r="K1011" s="139"/>
      <c r="L1011" s="139"/>
      <c r="M1011" s="139"/>
      <c r="N1011" s="139"/>
      <c r="O1011" s="139"/>
      <c r="P1011" s="139"/>
      <c r="Q1011" s="139"/>
      <c r="R1011" s="139"/>
      <c r="S1011" s="139"/>
      <c r="T1011" s="139"/>
      <c r="U1011" s="139"/>
      <c r="V1011" s="139"/>
      <c r="W1011" s="139"/>
      <c r="X1011" s="139"/>
      <c r="Y1011" s="139"/>
      <c r="Z1011" s="139"/>
      <c r="AA1011" s="139"/>
      <c r="AB1011" s="139"/>
      <c r="AC1011" s="139"/>
      <c r="AD1011" s="139"/>
      <c r="AE1011" s="139"/>
      <c r="AF1011" s="139"/>
      <c r="AG1011" s="139"/>
      <c r="AH1011" s="139"/>
      <c r="AI1011" s="139"/>
      <c r="AJ1011" s="139"/>
      <c r="AK1011" s="139"/>
      <c r="AL1011" s="139"/>
      <c r="AM1011" s="139"/>
      <c r="AN1011" s="139"/>
      <c r="AO1011" s="139"/>
      <c r="AP1011" s="139"/>
      <c r="AQ1011" s="139"/>
      <c r="AR1011" s="139"/>
      <c r="AS1011" s="139"/>
      <c r="AT1011" s="139"/>
      <c r="AU1011" s="139"/>
      <c r="AV1011" s="139"/>
      <c r="AW1011" s="139"/>
      <c r="AX1011" s="139"/>
      <c r="AY1011" s="139"/>
      <c r="AZ1011" s="139"/>
      <c r="BA1011" s="139"/>
      <c r="BB1011" s="139"/>
      <c r="BC1011" s="139"/>
      <c r="BD1011" s="139"/>
      <c r="BE1011" s="139"/>
      <c r="BF1011" s="139"/>
      <c r="BG1011" s="139"/>
      <c r="BH1011" s="139"/>
      <c r="BI1011" s="139"/>
      <c r="BJ1011" s="139"/>
      <c r="BK1011" s="139"/>
      <c r="BL1011" s="139"/>
      <c r="BM1011" s="139"/>
      <c r="BN1011" s="139"/>
      <c r="BO1011" s="139"/>
      <c r="BP1011" s="139"/>
      <c r="BQ1011" s="139"/>
      <c r="BR1011" s="139"/>
      <c r="BS1011" s="139"/>
      <c r="BT1011" s="139"/>
      <c r="BU1011" s="139"/>
      <c r="BV1011" s="139"/>
      <c r="BW1011" s="139"/>
      <c r="BX1011" s="139"/>
    </row>
    <row r="1012" customFormat="false" ht="16.15" hidden="false" customHeight="true" outlineLevel="0" collapsed="false">
      <c r="B1012" s="135"/>
      <c r="C1012" s="136"/>
      <c r="D1012" s="137"/>
      <c r="E1012" s="138"/>
      <c r="F1012" s="139"/>
      <c r="G1012" s="139"/>
      <c r="H1012" s="139"/>
      <c r="I1012" s="139"/>
      <c r="J1012" s="139"/>
      <c r="K1012" s="139"/>
      <c r="L1012" s="139"/>
      <c r="M1012" s="139"/>
      <c r="N1012" s="139"/>
      <c r="O1012" s="139"/>
      <c r="P1012" s="139"/>
      <c r="Q1012" s="139"/>
      <c r="R1012" s="139"/>
      <c r="S1012" s="139"/>
      <c r="T1012" s="139"/>
      <c r="U1012" s="139"/>
      <c r="V1012" s="139"/>
      <c r="W1012" s="139"/>
      <c r="X1012" s="139"/>
      <c r="Y1012" s="139"/>
      <c r="Z1012" s="139"/>
      <c r="AA1012" s="139"/>
      <c r="AB1012" s="139"/>
      <c r="AC1012" s="139"/>
      <c r="AD1012" s="139"/>
      <c r="AE1012" s="139"/>
      <c r="AF1012" s="139"/>
      <c r="AG1012" s="139"/>
      <c r="AH1012" s="139"/>
      <c r="AI1012" s="139"/>
      <c r="AJ1012" s="139"/>
      <c r="AK1012" s="139"/>
      <c r="AL1012" s="139"/>
      <c r="AM1012" s="139"/>
      <c r="AN1012" s="139"/>
      <c r="AO1012" s="139"/>
      <c r="AP1012" s="139"/>
      <c r="AQ1012" s="139"/>
      <c r="AR1012" s="139"/>
      <c r="AS1012" s="139"/>
      <c r="AT1012" s="139"/>
      <c r="AU1012" s="139"/>
      <c r="AV1012" s="139"/>
      <c r="AW1012" s="139"/>
      <c r="AX1012" s="139"/>
      <c r="AY1012" s="139"/>
      <c r="AZ1012" s="139"/>
      <c r="BA1012" s="139"/>
      <c r="BB1012" s="139"/>
      <c r="BC1012" s="139"/>
      <c r="BD1012" s="139"/>
      <c r="BE1012" s="139"/>
      <c r="BF1012" s="139"/>
      <c r="BG1012" s="139"/>
      <c r="BH1012" s="139"/>
      <c r="BI1012" s="139"/>
      <c r="BJ1012" s="139"/>
      <c r="BK1012" s="139"/>
      <c r="BL1012" s="139"/>
      <c r="BM1012" s="139"/>
      <c r="BN1012" s="139"/>
      <c r="BO1012" s="139"/>
      <c r="BP1012" s="139"/>
      <c r="BQ1012" s="139"/>
      <c r="BR1012" s="139"/>
      <c r="BS1012" s="139"/>
      <c r="BT1012" s="139"/>
      <c r="BU1012" s="139"/>
      <c r="BV1012" s="139"/>
      <c r="BW1012" s="139"/>
      <c r="BX1012" s="139"/>
    </row>
    <row r="1013" customFormat="false" ht="16.15" hidden="false" customHeight="true" outlineLevel="0" collapsed="false">
      <c r="B1013" s="135"/>
      <c r="C1013" s="136"/>
      <c r="D1013" s="137"/>
      <c r="E1013" s="138"/>
      <c r="F1013" s="139"/>
      <c r="G1013" s="139"/>
      <c r="H1013" s="139"/>
      <c r="I1013" s="139"/>
      <c r="J1013" s="139"/>
      <c r="K1013" s="139"/>
      <c r="L1013" s="139"/>
      <c r="M1013" s="139"/>
      <c r="N1013" s="139"/>
      <c r="O1013" s="139"/>
      <c r="P1013" s="139"/>
      <c r="Q1013" s="139"/>
      <c r="R1013" s="139"/>
      <c r="S1013" s="139"/>
      <c r="T1013" s="139"/>
      <c r="U1013" s="139"/>
      <c r="V1013" s="139"/>
      <c r="W1013" s="139"/>
      <c r="X1013" s="139"/>
      <c r="Y1013" s="139"/>
      <c r="Z1013" s="139"/>
      <c r="AA1013" s="139"/>
      <c r="AB1013" s="139"/>
      <c r="AC1013" s="139"/>
      <c r="AD1013" s="139"/>
      <c r="AE1013" s="139"/>
      <c r="AF1013" s="139"/>
      <c r="AG1013" s="139"/>
      <c r="AH1013" s="139"/>
      <c r="AI1013" s="139"/>
      <c r="AJ1013" s="139"/>
      <c r="AK1013" s="139"/>
      <c r="AL1013" s="139"/>
      <c r="AM1013" s="139"/>
      <c r="AN1013" s="139"/>
      <c r="AO1013" s="139"/>
      <c r="AP1013" s="139"/>
      <c r="AQ1013" s="139"/>
      <c r="AR1013" s="139"/>
      <c r="AS1013" s="139"/>
      <c r="AT1013" s="139"/>
      <c r="AU1013" s="139"/>
      <c r="AV1013" s="139"/>
      <c r="AW1013" s="139"/>
      <c r="AX1013" s="139"/>
      <c r="AY1013" s="139"/>
      <c r="AZ1013" s="139"/>
      <c r="BA1013" s="139"/>
      <c r="BB1013" s="139"/>
      <c r="BC1013" s="139"/>
      <c r="BD1013" s="139"/>
      <c r="BE1013" s="139"/>
      <c r="BF1013" s="139"/>
      <c r="BG1013" s="139"/>
      <c r="BH1013" s="139"/>
      <c r="BI1013" s="139"/>
      <c r="BJ1013" s="139"/>
      <c r="BK1013" s="139"/>
      <c r="BL1013" s="139"/>
      <c r="BM1013" s="139"/>
      <c r="BN1013" s="139"/>
      <c r="BO1013" s="139"/>
      <c r="BP1013" s="139"/>
      <c r="BQ1013" s="139"/>
      <c r="BR1013" s="139"/>
      <c r="BS1013" s="139"/>
      <c r="BT1013" s="139"/>
      <c r="BU1013" s="139"/>
      <c r="BV1013" s="139"/>
      <c r="BW1013" s="139"/>
      <c r="BX1013" s="139"/>
    </row>
    <row r="1014" customFormat="false" ht="16.15" hidden="false" customHeight="true" outlineLevel="0" collapsed="false">
      <c r="B1014" s="135"/>
      <c r="C1014" s="136"/>
      <c r="D1014" s="137"/>
      <c r="E1014" s="138"/>
      <c r="F1014" s="139"/>
      <c r="G1014" s="139"/>
      <c r="H1014" s="139"/>
      <c r="I1014" s="139"/>
      <c r="J1014" s="139"/>
      <c r="K1014" s="139"/>
      <c r="L1014" s="139"/>
      <c r="M1014" s="139"/>
      <c r="N1014" s="139"/>
      <c r="O1014" s="139"/>
      <c r="P1014" s="139"/>
      <c r="Q1014" s="139"/>
      <c r="R1014" s="139"/>
      <c r="S1014" s="139"/>
      <c r="T1014" s="139"/>
      <c r="U1014" s="139"/>
      <c r="V1014" s="139"/>
      <c r="W1014" s="139"/>
      <c r="X1014" s="139"/>
      <c r="Y1014" s="139"/>
      <c r="Z1014" s="139"/>
      <c r="AA1014" s="139"/>
      <c r="AB1014" s="139"/>
      <c r="AC1014" s="139"/>
      <c r="AD1014" s="139"/>
      <c r="AE1014" s="139"/>
      <c r="AF1014" s="139"/>
      <c r="AG1014" s="139"/>
      <c r="AH1014" s="139"/>
      <c r="AI1014" s="139"/>
      <c r="AJ1014" s="139"/>
      <c r="AK1014" s="139"/>
      <c r="AL1014" s="139"/>
      <c r="AM1014" s="139"/>
      <c r="AN1014" s="139"/>
      <c r="AO1014" s="139"/>
      <c r="AP1014" s="139"/>
      <c r="AQ1014" s="139"/>
      <c r="AR1014" s="139"/>
      <c r="AS1014" s="139"/>
      <c r="AT1014" s="139"/>
      <c r="AU1014" s="139"/>
      <c r="AV1014" s="139"/>
      <c r="AW1014" s="139"/>
      <c r="AX1014" s="139"/>
      <c r="AY1014" s="139"/>
      <c r="AZ1014" s="139"/>
      <c r="BA1014" s="139"/>
      <c r="BB1014" s="139"/>
      <c r="BC1014" s="139"/>
      <c r="BD1014" s="139"/>
      <c r="BE1014" s="139"/>
      <c r="BF1014" s="139"/>
      <c r="BG1014" s="139"/>
      <c r="BH1014" s="139"/>
      <c r="BI1014" s="139"/>
      <c r="BJ1014" s="139"/>
      <c r="BK1014" s="139"/>
      <c r="BL1014" s="139"/>
      <c r="BM1014" s="139"/>
      <c r="BN1014" s="139"/>
      <c r="BO1014" s="139"/>
      <c r="BP1014" s="139"/>
      <c r="BQ1014" s="139"/>
      <c r="BR1014" s="139"/>
      <c r="BS1014" s="139"/>
      <c r="BT1014" s="139"/>
      <c r="BU1014" s="139"/>
      <c r="BV1014" s="139"/>
      <c r="BW1014" s="139"/>
      <c r="BX1014" s="139"/>
    </row>
    <row r="1015" customFormat="false" ht="16.15" hidden="false" customHeight="true" outlineLevel="0" collapsed="false">
      <c r="B1015" s="135"/>
      <c r="C1015" s="136"/>
      <c r="D1015" s="137"/>
      <c r="E1015" s="138"/>
      <c r="F1015" s="139"/>
      <c r="G1015" s="139"/>
      <c r="H1015" s="139"/>
      <c r="I1015" s="139"/>
      <c r="J1015" s="139"/>
      <c r="K1015" s="139"/>
      <c r="L1015" s="139"/>
      <c r="M1015" s="139"/>
      <c r="N1015" s="139"/>
      <c r="O1015" s="139"/>
      <c r="P1015" s="139"/>
      <c r="Q1015" s="139"/>
      <c r="R1015" s="139"/>
      <c r="S1015" s="139"/>
      <c r="T1015" s="139"/>
      <c r="U1015" s="139"/>
      <c r="V1015" s="139"/>
      <c r="W1015" s="139"/>
      <c r="X1015" s="139"/>
      <c r="Y1015" s="139"/>
      <c r="Z1015" s="139"/>
      <c r="AA1015" s="139"/>
      <c r="AB1015" s="139"/>
      <c r="AC1015" s="139"/>
      <c r="AD1015" s="139"/>
      <c r="AE1015" s="139"/>
      <c r="AF1015" s="139"/>
      <c r="AG1015" s="139"/>
      <c r="AH1015" s="139"/>
      <c r="AI1015" s="139"/>
      <c r="AJ1015" s="139"/>
      <c r="AK1015" s="139"/>
      <c r="AL1015" s="139"/>
      <c r="AM1015" s="139"/>
      <c r="AN1015" s="139"/>
      <c r="AO1015" s="139"/>
      <c r="AP1015" s="139"/>
      <c r="AQ1015" s="139"/>
      <c r="AR1015" s="139"/>
      <c r="AS1015" s="139"/>
      <c r="AT1015" s="139"/>
      <c r="AU1015" s="139"/>
      <c r="AV1015" s="139"/>
      <c r="AW1015" s="139"/>
      <c r="AX1015" s="139"/>
      <c r="AY1015" s="139"/>
      <c r="AZ1015" s="139"/>
      <c r="BA1015" s="139"/>
      <c r="BB1015" s="139"/>
      <c r="BC1015" s="139"/>
      <c r="BD1015" s="139"/>
      <c r="BE1015" s="139"/>
      <c r="BF1015" s="139"/>
      <c r="BG1015" s="139"/>
      <c r="BH1015" s="139"/>
      <c r="BI1015" s="139"/>
      <c r="BJ1015" s="139"/>
      <c r="BK1015" s="139"/>
      <c r="BL1015" s="139"/>
      <c r="BM1015" s="139"/>
      <c r="BN1015" s="139"/>
      <c r="BO1015" s="139"/>
      <c r="BP1015" s="139"/>
      <c r="BQ1015" s="139"/>
      <c r="BR1015" s="139"/>
      <c r="BS1015" s="139"/>
      <c r="BT1015" s="139"/>
      <c r="BU1015" s="139"/>
      <c r="BV1015" s="139"/>
      <c r="BW1015" s="139"/>
      <c r="BX1015" s="139"/>
    </row>
    <row r="1016" customFormat="false" ht="16.15" hidden="false" customHeight="true" outlineLevel="0" collapsed="false">
      <c r="B1016" s="135"/>
      <c r="C1016" s="136"/>
      <c r="D1016" s="137"/>
      <c r="E1016" s="138"/>
      <c r="F1016" s="139"/>
      <c r="G1016" s="139"/>
      <c r="H1016" s="139"/>
      <c r="I1016" s="139"/>
      <c r="J1016" s="139"/>
      <c r="K1016" s="139"/>
      <c r="L1016" s="139"/>
      <c r="M1016" s="139"/>
      <c r="N1016" s="139"/>
      <c r="O1016" s="139"/>
      <c r="P1016" s="139"/>
      <c r="Q1016" s="139"/>
      <c r="R1016" s="139"/>
      <c r="S1016" s="139"/>
      <c r="T1016" s="139"/>
      <c r="U1016" s="139"/>
      <c r="V1016" s="139"/>
      <c r="W1016" s="139"/>
      <c r="X1016" s="139"/>
      <c r="Y1016" s="139"/>
      <c r="Z1016" s="139"/>
      <c r="AA1016" s="139"/>
      <c r="AB1016" s="139"/>
      <c r="AC1016" s="139"/>
      <c r="AD1016" s="139"/>
      <c r="AE1016" s="139"/>
      <c r="AF1016" s="139"/>
      <c r="AG1016" s="139"/>
      <c r="AH1016" s="139"/>
      <c r="AI1016" s="139"/>
      <c r="AJ1016" s="139"/>
      <c r="AK1016" s="139"/>
      <c r="AL1016" s="139"/>
      <c r="AM1016" s="139"/>
      <c r="AN1016" s="139"/>
      <c r="AO1016" s="139"/>
      <c r="AP1016" s="139"/>
      <c r="AQ1016" s="139"/>
      <c r="AR1016" s="139"/>
      <c r="AS1016" s="139"/>
      <c r="AT1016" s="139"/>
      <c r="AU1016" s="139"/>
      <c r="AV1016" s="139"/>
      <c r="AW1016" s="139"/>
      <c r="AX1016" s="139"/>
      <c r="AY1016" s="139"/>
      <c r="AZ1016" s="139"/>
      <c r="BA1016" s="139"/>
      <c r="BB1016" s="139"/>
      <c r="BC1016" s="139"/>
      <c r="BD1016" s="139"/>
      <c r="BE1016" s="139"/>
      <c r="BF1016" s="139"/>
      <c r="BG1016" s="139"/>
      <c r="BH1016" s="139"/>
      <c r="BI1016" s="139"/>
      <c r="BJ1016" s="139"/>
      <c r="BK1016" s="139"/>
      <c r="BL1016" s="139"/>
      <c r="BM1016" s="139"/>
      <c r="BN1016" s="139"/>
      <c r="BO1016" s="139"/>
      <c r="BP1016" s="139"/>
      <c r="BQ1016" s="139"/>
      <c r="BR1016" s="139"/>
      <c r="BS1016" s="139"/>
      <c r="BT1016" s="139"/>
      <c r="BU1016" s="139"/>
      <c r="BV1016" s="139"/>
      <c r="BW1016" s="139"/>
      <c r="BX1016" s="139"/>
    </row>
    <row r="1017" customFormat="false" ht="16.15" hidden="false" customHeight="true" outlineLevel="0" collapsed="false">
      <c r="B1017" s="135"/>
      <c r="C1017" s="136"/>
      <c r="D1017" s="137"/>
      <c r="E1017" s="138"/>
      <c r="F1017" s="139"/>
      <c r="G1017" s="139"/>
      <c r="H1017" s="139"/>
      <c r="I1017" s="139"/>
      <c r="J1017" s="139"/>
      <c r="K1017" s="139"/>
      <c r="L1017" s="139"/>
      <c r="M1017" s="139"/>
      <c r="N1017" s="139"/>
      <c r="O1017" s="139"/>
      <c r="P1017" s="139"/>
      <c r="Q1017" s="139"/>
      <c r="R1017" s="139"/>
      <c r="S1017" s="139"/>
      <c r="T1017" s="139"/>
      <c r="U1017" s="139"/>
      <c r="V1017" s="139"/>
      <c r="W1017" s="139"/>
      <c r="X1017" s="139"/>
      <c r="Y1017" s="139"/>
      <c r="Z1017" s="139"/>
      <c r="AA1017" s="139"/>
      <c r="AB1017" s="139"/>
      <c r="AC1017" s="139"/>
      <c r="AD1017" s="139"/>
      <c r="AE1017" s="139"/>
      <c r="AF1017" s="139"/>
      <c r="AG1017" s="139"/>
      <c r="AH1017" s="139"/>
      <c r="AI1017" s="139"/>
      <c r="AJ1017" s="139"/>
      <c r="AK1017" s="139"/>
      <c r="AL1017" s="139"/>
      <c r="AM1017" s="139"/>
      <c r="AN1017" s="139"/>
      <c r="AO1017" s="139"/>
      <c r="AP1017" s="139"/>
      <c r="AQ1017" s="139"/>
      <c r="AR1017" s="139"/>
      <c r="AS1017" s="139"/>
      <c r="AT1017" s="139"/>
      <c r="AU1017" s="139"/>
      <c r="AV1017" s="139"/>
      <c r="AW1017" s="139"/>
      <c r="AX1017" s="139"/>
      <c r="AY1017" s="139"/>
      <c r="AZ1017" s="139"/>
      <c r="BA1017" s="139"/>
      <c r="BB1017" s="139"/>
      <c r="BC1017" s="139"/>
      <c r="BD1017" s="139"/>
      <c r="BE1017" s="139"/>
      <c r="BF1017" s="139"/>
      <c r="BG1017" s="139"/>
      <c r="BH1017" s="139"/>
      <c r="BI1017" s="139"/>
      <c r="BJ1017" s="139"/>
      <c r="BK1017" s="139"/>
      <c r="BL1017" s="139"/>
      <c r="BM1017" s="139"/>
      <c r="BN1017" s="139"/>
      <c r="BO1017" s="139"/>
      <c r="BP1017" s="139"/>
      <c r="BQ1017" s="139"/>
      <c r="BR1017" s="139"/>
      <c r="BS1017" s="139"/>
      <c r="BT1017" s="139"/>
      <c r="BU1017" s="139"/>
      <c r="BV1017" s="139"/>
      <c r="BW1017" s="139"/>
      <c r="BX1017" s="139"/>
    </row>
    <row r="1018" customFormat="false" ht="16.15" hidden="false" customHeight="true" outlineLevel="0" collapsed="false">
      <c r="B1018" s="135"/>
      <c r="C1018" s="136"/>
      <c r="D1018" s="137"/>
      <c r="E1018" s="138"/>
      <c r="F1018" s="139"/>
      <c r="G1018" s="139"/>
      <c r="H1018" s="139"/>
      <c r="I1018" s="139"/>
      <c r="J1018" s="139"/>
      <c r="K1018" s="139"/>
      <c r="L1018" s="139"/>
      <c r="M1018" s="139"/>
      <c r="N1018" s="139"/>
      <c r="O1018" s="139"/>
      <c r="P1018" s="139"/>
      <c r="Q1018" s="139"/>
      <c r="R1018" s="139"/>
      <c r="S1018" s="139"/>
      <c r="T1018" s="139"/>
      <c r="U1018" s="139"/>
      <c r="V1018" s="139"/>
      <c r="W1018" s="139"/>
      <c r="X1018" s="139"/>
      <c r="Y1018" s="139"/>
      <c r="Z1018" s="139"/>
      <c r="AA1018" s="139"/>
      <c r="AB1018" s="139"/>
      <c r="AC1018" s="139"/>
      <c r="AD1018" s="139"/>
      <c r="AE1018" s="139"/>
      <c r="AF1018" s="139"/>
      <c r="AG1018" s="139"/>
      <c r="AH1018" s="139"/>
      <c r="AI1018" s="139"/>
      <c r="AJ1018" s="139"/>
      <c r="AK1018" s="139"/>
      <c r="AL1018" s="139"/>
      <c r="AM1018" s="139"/>
      <c r="AN1018" s="139"/>
      <c r="AO1018" s="139"/>
      <c r="AP1018" s="139"/>
      <c r="AQ1018" s="139"/>
      <c r="AR1018" s="139"/>
      <c r="AS1018" s="139"/>
      <c r="AT1018" s="139"/>
      <c r="AU1018" s="139"/>
      <c r="AV1018" s="139"/>
      <c r="AW1018" s="139"/>
      <c r="AX1018" s="139"/>
      <c r="AY1018" s="139"/>
      <c r="AZ1018" s="139"/>
      <c r="BA1018" s="139"/>
      <c r="BB1018" s="139"/>
      <c r="BC1018" s="139"/>
      <c r="BD1018" s="139"/>
      <c r="BE1018" s="139"/>
      <c r="BF1018" s="139"/>
      <c r="BG1018" s="139"/>
      <c r="BH1018" s="139"/>
      <c r="BI1018" s="139"/>
      <c r="BJ1018" s="139"/>
      <c r="BK1018" s="139"/>
      <c r="BL1018" s="139"/>
      <c r="BM1018" s="139"/>
      <c r="BN1018" s="139"/>
      <c r="BO1018" s="139"/>
      <c r="BP1018" s="139"/>
      <c r="BQ1018" s="139"/>
      <c r="BR1018" s="139"/>
      <c r="BS1018" s="139"/>
      <c r="BT1018" s="139"/>
      <c r="BU1018" s="139"/>
      <c r="BV1018" s="139"/>
      <c r="BW1018" s="139"/>
      <c r="BX1018" s="139"/>
    </row>
    <row r="1019" customFormat="false" ht="16.15" hidden="false" customHeight="true" outlineLevel="0" collapsed="false">
      <c r="B1019" s="135"/>
      <c r="C1019" s="136"/>
      <c r="D1019" s="137"/>
      <c r="E1019" s="138"/>
      <c r="F1019" s="139"/>
      <c r="G1019" s="139"/>
      <c r="H1019" s="139"/>
      <c r="I1019" s="139"/>
      <c r="J1019" s="139"/>
      <c r="K1019" s="139"/>
      <c r="L1019" s="139"/>
      <c r="M1019" s="139"/>
      <c r="N1019" s="139"/>
      <c r="O1019" s="139"/>
      <c r="P1019" s="139"/>
      <c r="Q1019" s="139"/>
      <c r="R1019" s="139"/>
      <c r="S1019" s="139"/>
      <c r="T1019" s="139"/>
      <c r="U1019" s="139"/>
      <c r="V1019" s="139"/>
      <c r="W1019" s="139"/>
      <c r="X1019" s="139"/>
      <c r="Y1019" s="139"/>
      <c r="Z1019" s="139"/>
      <c r="AA1019" s="139"/>
      <c r="AB1019" s="139"/>
      <c r="AC1019" s="139"/>
      <c r="AD1019" s="139"/>
      <c r="AE1019" s="139"/>
      <c r="AF1019" s="139"/>
      <c r="AG1019" s="139"/>
      <c r="AH1019" s="139"/>
      <c r="AI1019" s="139"/>
      <c r="AJ1019" s="139"/>
      <c r="AK1019" s="139"/>
      <c r="AL1019" s="139"/>
      <c r="AM1019" s="139"/>
      <c r="AN1019" s="139"/>
      <c r="AO1019" s="139"/>
      <c r="AP1019" s="139"/>
      <c r="AQ1019" s="139"/>
      <c r="AR1019" s="139"/>
      <c r="AS1019" s="139"/>
      <c r="AT1019" s="139"/>
      <c r="AU1019" s="139"/>
      <c r="AV1019" s="139"/>
      <c r="AW1019" s="139"/>
      <c r="AX1019" s="139"/>
      <c r="AY1019" s="139"/>
      <c r="AZ1019" s="139"/>
      <c r="BA1019" s="139"/>
      <c r="BB1019" s="139"/>
      <c r="BC1019" s="139"/>
      <c r="BD1019" s="139"/>
      <c r="BE1019" s="139"/>
      <c r="BF1019" s="139"/>
      <c r="BG1019" s="139"/>
      <c r="BH1019" s="139"/>
      <c r="BI1019" s="139"/>
      <c r="BJ1019" s="139"/>
      <c r="BK1019" s="139"/>
      <c r="BL1019" s="139"/>
      <c r="BM1019" s="139"/>
      <c r="BN1019" s="139"/>
      <c r="BO1019" s="139"/>
      <c r="BP1019" s="139"/>
      <c r="BQ1019" s="139"/>
      <c r="BR1019" s="139"/>
      <c r="BS1019" s="139"/>
      <c r="BT1019" s="139"/>
      <c r="BU1019" s="139"/>
      <c r="BV1019" s="139"/>
      <c r="BW1019" s="139"/>
      <c r="BX1019" s="139"/>
    </row>
    <row r="1020" customFormat="false" ht="16.15" hidden="false" customHeight="true" outlineLevel="0" collapsed="false">
      <c r="B1020" s="135"/>
      <c r="C1020" s="136"/>
      <c r="D1020" s="137"/>
      <c r="E1020" s="138"/>
      <c r="F1020" s="139"/>
      <c r="G1020" s="139"/>
      <c r="H1020" s="139"/>
      <c r="I1020" s="139"/>
      <c r="J1020" s="139"/>
      <c r="K1020" s="139"/>
      <c r="L1020" s="139"/>
      <c r="M1020" s="139"/>
      <c r="N1020" s="139"/>
      <c r="O1020" s="139"/>
      <c r="P1020" s="139"/>
      <c r="Q1020" s="139"/>
      <c r="R1020" s="139"/>
      <c r="S1020" s="139"/>
      <c r="T1020" s="139"/>
      <c r="U1020" s="139"/>
      <c r="V1020" s="139"/>
      <c r="W1020" s="139"/>
      <c r="X1020" s="139"/>
      <c r="Y1020" s="139"/>
      <c r="Z1020" s="139"/>
      <c r="AA1020" s="139"/>
      <c r="AB1020" s="139"/>
      <c r="AC1020" s="139"/>
      <c r="AD1020" s="139"/>
      <c r="AE1020" s="139"/>
      <c r="AF1020" s="139"/>
      <c r="AG1020" s="139"/>
      <c r="AH1020" s="139"/>
      <c r="AI1020" s="139"/>
      <c r="AJ1020" s="139"/>
      <c r="AK1020" s="139"/>
      <c r="AL1020" s="139"/>
      <c r="AM1020" s="139"/>
      <c r="AN1020" s="139"/>
      <c r="AO1020" s="139"/>
      <c r="AP1020" s="139"/>
      <c r="AQ1020" s="139"/>
      <c r="AR1020" s="139"/>
      <c r="AS1020" s="139"/>
      <c r="AT1020" s="139"/>
      <c r="AU1020" s="139"/>
      <c r="AV1020" s="139"/>
      <c r="AW1020" s="139"/>
      <c r="AX1020" s="139"/>
      <c r="AY1020" s="139"/>
      <c r="AZ1020" s="139"/>
      <c r="BA1020" s="139"/>
      <c r="BB1020" s="139"/>
      <c r="BC1020" s="139"/>
      <c r="BD1020" s="139"/>
      <c r="BE1020" s="139"/>
      <c r="BF1020" s="139"/>
      <c r="BG1020" s="139"/>
      <c r="BH1020" s="139"/>
      <c r="BI1020" s="139"/>
      <c r="BJ1020" s="139"/>
      <c r="BK1020" s="139"/>
      <c r="BL1020" s="139"/>
      <c r="BM1020" s="139"/>
      <c r="BN1020" s="139"/>
      <c r="BO1020" s="139"/>
      <c r="BP1020" s="139"/>
      <c r="BQ1020" s="139"/>
      <c r="BR1020" s="139"/>
      <c r="BS1020" s="139"/>
      <c r="BT1020" s="139"/>
      <c r="BU1020" s="139"/>
      <c r="BV1020" s="139"/>
      <c r="BW1020" s="139"/>
      <c r="BX1020" s="139"/>
    </row>
    <row r="1021" customFormat="false" ht="16.15" hidden="false" customHeight="true" outlineLevel="0" collapsed="false">
      <c r="B1021" s="135"/>
      <c r="C1021" s="136"/>
      <c r="D1021" s="137"/>
      <c r="E1021" s="138"/>
      <c r="F1021" s="139"/>
      <c r="G1021" s="139"/>
      <c r="H1021" s="139"/>
      <c r="I1021" s="139"/>
      <c r="J1021" s="139"/>
      <c r="K1021" s="139"/>
      <c r="L1021" s="139"/>
      <c r="M1021" s="139"/>
      <c r="N1021" s="139"/>
      <c r="O1021" s="139"/>
      <c r="P1021" s="139"/>
      <c r="Q1021" s="139"/>
      <c r="R1021" s="139"/>
      <c r="S1021" s="139"/>
      <c r="T1021" s="139"/>
      <c r="U1021" s="139"/>
      <c r="V1021" s="139"/>
      <c r="W1021" s="139"/>
      <c r="X1021" s="139"/>
      <c r="Y1021" s="139"/>
      <c r="Z1021" s="139"/>
      <c r="AA1021" s="139"/>
      <c r="AB1021" s="139"/>
      <c r="AC1021" s="139"/>
      <c r="AD1021" s="139"/>
      <c r="AE1021" s="139"/>
      <c r="AF1021" s="139"/>
      <c r="AG1021" s="139"/>
      <c r="AH1021" s="139"/>
      <c r="AI1021" s="139"/>
      <c r="AJ1021" s="139"/>
      <c r="AK1021" s="139"/>
      <c r="AL1021" s="139"/>
      <c r="AM1021" s="139"/>
      <c r="AN1021" s="139"/>
      <c r="AO1021" s="139"/>
      <c r="AP1021" s="139"/>
      <c r="AQ1021" s="139"/>
      <c r="AR1021" s="139"/>
      <c r="AS1021" s="139"/>
      <c r="AT1021" s="139"/>
      <c r="AU1021" s="139"/>
      <c r="AV1021" s="139"/>
      <c r="AW1021" s="139"/>
      <c r="AX1021" s="139"/>
      <c r="AY1021" s="139"/>
      <c r="AZ1021" s="139"/>
      <c r="BA1021" s="139"/>
      <c r="BB1021" s="139"/>
      <c r="BC1021" s="139"/>
      <c r="BD1021" s="139"/>
      <c r="BE1021" s="139"/>
      <c r="BF1021" s="139"/>
      <c r="BG1021" s="139"/>
      <c r="BH1021" s="139"/>
      <c r="BI1021" s="139"/>
      <c r="BJ1021" s="139"/>
      <c r="BK1021" s="139"/>
      <c r="BL1021" s="139"/>
      <c r="BM1021" s="139"/>
      <c r="BN1021" s="139"/>
      <c r="BO1021" s="139"/>
      <c r="BP1021" s="139"/>
      <c r="BQ1021" s="139"/>
      <c r="BR1021" s="139"/>
      <c r="BS1021" s="139"/>
      <c r="BT1021" s="139"/>
      <c r="BU1021" s="139"/>
      <c r="BV1021" s="139"/>
      <c r="BW1021" s="139"/>
      <c r="BX1021" s="139"/>
    </row>
    <row r="1022" customFormat="false" ht="16.15" hidden="false" customHeight="true" outlineLevel="0" collapsed="false">
      <c r="B1022" s="135"/>
      <c r="C1022" s="136"/>
      <c r="D1022" s="137"/>
      <c r="E1022" s="138"/>
      <c r="F1022" s="139"/>
      <c r="G1022" s="139"/>
      <c r="H1022" s="139"/>
      <c r="I1022" s="139"/>
      <c r="J1022" s="139"/>
      <c r="K1022" s="139"/>
      <c r="L1022" s="139"/>
      <c r="M1022" s="139"/>
      <c r="N1022" s="139"/>
      <c r="O1022" s="139"/>
      <c r="P1022" s="139"/>
      <c r="Q1022" s="139"/>
      <c r="R1022" s="139"/>
      <c r="S1022" s="139"/>
      <c r="T1022" s="139"/>
      <c r="U1022" s="139"/>
      <c r="V1022" s="139"/>
      <c r="W1022" s="139"/>
      <c r="X1022" s="139"/>
      <c r="Y1022" s="139"/>
      <c r="Z1022" s="139"/>
      <c r="AA1022" s="139"/>
      <c r="AB1022" s="139"/>
      <c r="AC1022" s="139"/>
      <c r="AD1022" s="139"/>
      <c r="AE1022" s="139"/>
      <c r="AF1022" s="139"/>
      <c r="AG1022" s="139"/>
      <c r="AH1022" s="139"/>
      <c r="AI1022" s="139"/>
      <c r="AJ1022" s="139"/>
      <c r="AK1022" s="139"/>
      <c r="AL1022" s="139"/>
      <c r="AM1022" s="139"/>
      <c r="AN1022" s="139"/>
      <c r="AO1022" s="139"/>
      <c r="AP1022" s="139"/>
      <c r="AQ1022" s="139"/>
      <c r="AR1022" s="139"/>
      <c r="AS1022" s="139"/>
      <c r="AT1022" s="139"/>
      <c r="AU1022" s="139"/>
      <c r="AV1022" s="139"/>
      <c r="AW1022" s="139"/>
      <c r="AX1022" s="139"/>
      <c r="AY1022" s="139"/>
      <c r="AZ1022" s="139"/>
      <c r="BA1022" s="139"/>
      <c r="BB1022" s="139"/>
      <c r="BC1022" s="139"/>
      <c r="BD1022" s="139"/>
      <c r="BE1022" s="139"/>
      <c r="BF1022" s="139"/>
      <c r="BG1022" s="139"/>
      <c r="BH1022" s="139"/>
      <c r="BI1022" s="139"/>
      <c r="BJ1022" s="139"/>
      <c r="BK1022" s="139"/>
      <c r="BL1022" s="139"/>
      <c r="BM1022" s="139"/>
      <c r="BN1022" s="139"/>
      <c r="BO1022" s="139"/>
      <c r="BP1022" s="139"/>
      <c r="BQ1022" s="139"/>
      <c r="BR1022" s="139"/>
      <c r="BS1022" s="139"/>
      <c r="BT1022" s="139"/>
      <c r="BU1022" s="139"/>
      <c r="BV1022" s="139"/>
      <c r="BW1022" s="139"/>
      <c r="BX1022" s="139"/>
    </row>
    <row r="1023" customFormat="false" ht="16.15" hidden="false" customHeight="true" outlineLevel="0" collapsed="false">
      <c r="B1023" s="135"/>
      <c r="C1023" s="136"/>
      <c r="D1023" s="137"/>
      <c r="E1023" s="138"/>
      <c r="F1023" s="139"/>
      <c r="G1023" s="139"/>
      <c r="H1023" s="139"/>
      <c r="I1023" s="139"/>
      <c r="J1023" s="139"/>
      <c r="K1023" s="139"/>
      <c r="L1023" s="139"/>
      <c r="M1023" s="139"/>
      <c r="N1023" s="139"/>
      <c r="O1023" s="139"/>
      <c r="P1023" s="139"/>
      <c r="Q1023" s="139"/>
      <c r="R1023" s="139"/>
      <c r="S1023" s="139"/>
      <c r="T1023" s="139"/>
      <c r="U1023" s="139"/>
      <c r="V1023" s="139"/>
      <c r="W1023" s="139"/>
      <c r="X1023" s="139"/>
      <c r="Y1023" s="139"/>
      <c r="Z1023" s="139"/>
      <c r="AA1023" s="139"/>
      <c r="AB1023" s="139"/>
      <c r="AC1023" s="139"/>
      <c r="AD1023" s="139"/>
      <c r="AE1023" s="139"/>
      <c r="AF1023" s="139"/>
      <c r="AG1023" s="139"/>
      <c r="AH1023" s="139"/>
      <c r="AI1023" s="139"/>
      <c r="AJ1023" s="139"/>
      <c r="AK1023" s="139"/>
      <c r="AL1023" s="139"/>
      <c r="AM1023" s="139"/>
      <c r="AN1023" s="139"/>
      <c r="AO1023" s="139"/>
      <c r="AP1023" s="139"/>
      <c r="AQ1023" s="139"/>
      <c r="AR1023" s="139"/>
      <c r="AS1023" s="139"/>
      <c r="AT1023" s="139"/>
      <c r="AU1023" s="139"/>
      <c r="AV1023" s="139"/>
      <c r="AW1023" s="139"/>
      <c r="AX1023" s="139"/>
      <c r="AY1023" s="139"/>
      <c r="AZ1023" s="139"/>
      <c r="BA1023" s="139"/>
      <c r="BB1023" s="139"/>
      <c r="BC1023" s="139"/>
      <c r="BD1023" s="139"/>
      <c r="BE1023" s="139"/>
      <c r="BF1023" s="139"/>
      <c r="BG1023" s="139"/>
      <c r="BH1023" s="139"/>
      <c r="BI1023" s="139"/>
      <c r="BJ1023" s="139"/>
      <c r="BK1023" s="139"/>
      <c r="BL1023" s="139"/>
      <c r="BM1023" s="139"/>
      <c r="BN1023" s="139"/>
      <c r="BO1023" s="139"/>
      <c r="BP1023" s="139"/>
      <c r="BQ1023" s="139"/>
      <c r="BR1023" s="139"/>
      <c r="BS1023" s="139"/>
      <c r="BT1023" s="139"/>
      <c r="BU1023" s="139"/>
      <c r="BV1023" s="139"/>
      <c r="BW1023" s="139"/>
      <c r="BX1023" s="139"/>
    </row>
    <row r="1024" customFormat="false" ht="16.15" hidden="false" customHeight="true" outlineLevel="0" collapsed="false">
      <c r="B1024" s="135"/>
      <c r="C1024" s="136"/>
      <c r="D1024" s="137"/>
      <c r="E1024" s="138"/>
      <c r="F1024" s="139"/>
      <c r="G1024" s="139"/>
      <c r="H1024" s="139"/>
      <c r="I1024" s="139"/>
      <c r="J1024" s="139"/>
      <c r="K1024" s="139"/>
      <c r="L1024" s="139"/>
      <c r="M1024" s="139"/>
      <c r="N1024" s="139"/>
      <c r="O1024" s="139"/>
      <c r="P1024" s="139"/>
      <c r="Q1024" s="139"/>
      <c r="R1024" s="139"/>
      <c r="S1024" s="139"/>
      <c r="T1024" s="139"/>
      <c r="U1024" s="139"/>
      <c r="V1024" s="139"/>
      <c r="W1024" s="139"/>
      <c r="X1024" s="139"/>
      <c r="Y1024" s="139"/>
      <c r="Z1024" s="139"/>
      <c r="AA1024" s="139"/>
      <c r="AB1024" s="139"/>
      <c r="AC1024" s="139"/>
      <c r="AD1024" s="139"/>
      <c r="AE1024" s="139"/>
      <c r="AF1024" s="139"/>
      <c r="AG1024" s="139"/>
      <c r="AH1024" s="139"/>
      <c r="AI1024" s="139"/>
      <c r="AJ1024" s="139"/>
      <c r="AK1024" s="139"/>
      <c r="AL1024" s="139"/>
      <c r="AM1024" s="139"/>
      <c r="AN1024" s="139"/>
      <c r="AO1024" s="139"/>
      <c r="AP1024" s="139"/>
      <c r="AQ1024" s="139"/>
      <c r="AR1024" s="139"/>
      <c r="AS1024" s="139"/>
      <c r="AT1024" s="139"/>
      <c r="AU1024" s="139"/>
      <c r="AV1024" s="139"/>
      <c r="AW1024" s="139"/>
      <c r="AX1024" s="139"/>
      <c r="AY1024" s="139"/>
      <c r="AZ1024" s="139"/>
      <c r="BA1024" s="139"/>
      <c r="BB1024" s="139"/>
      <c r="BC1024" s="139"/>
      <c r="BD1024" s="139"/>
      <c r="BE1024" s="139"/>
      <c r="BF1024" s="139"/>
      <c r="BG1024" s="139"/>
      <c r="BH1024" s="139"/>
      <c r="BI1024" s="139"/>
      <c r="BJ1024" s="139"/>
      <c r="BK1024" s="139"/>
      <c r="BL1024" s="139"/>
      <c r="BM1024" s="139"/>
      <c r="BN1024" s="139"/>
      <c r="BO1024" s="139"/>
      <c r="BP1024" s="139"/>
      <c r="BQ1024" s="139"/>
      <c r="BR1024" s="139"/>
      <c r="BS1024" s="139"/>
      <c r="BT1024" s="139"/>
      <c r="BU1024" s="139"/>
      <c r="BV1024" s="139"/>
      <c r="BW1024" s="139"/>
      <c r="BX1024" s="139"/>
    </row>
    <row r="1025" customFormat="false" ht="16.15" hidden="false" customHeight="true" outlineLevel="0" collapsed="false">
      <c r="B1025" s="135"/>
      <c r="C1025" s="136"/>
      <c r="D1025" s="137"/>
      <c r="E1025" s="138"/>
      <c r="F1025" s="139"/>
      <c r="G1025" s="139"/>
      <c r="H1025" s="139"/>
      <c r="I1025" s="139"/>
      <c r="J1025" s="139"/>
      <c r="K1025" s="139"/>
      <c r="L1025" s="139"/>
      <c r="M1025" s="139"/>
      <c r="N1025" s="139"/>
      <c r="O1025" s="139"/>
      <c r="P1025" s="139"/>
      <c r="Q1025" s="139"/>
      <c r="R1025" s="139"/>
      <c r="S1025" s="139"/>
      <c r="T1025" s="139"/>
      <c r="U1025" s="139"/>
      <c r="V1025" s="139"/>
      <c r="W1025" s="139"/>
      <c r="X1025" s="139"/>
      <c r="Y1025" s="139"/>
      <c r="Z1025" s="139"/>
      <c r="AA1025" s="139"/>
      <c r="AB1025" s="139"/>
      <c r="AC1025" s="139"/>
      <c r="AD1025" s="139"/>
      <c r="AE1025" s="139"/>
      <c r="AF1025" s="139"/>
      <c r="AG1025" s="139"/>
      <c r="AH1025" s="139"/>
      <c r="AI1025" s="139"/>
      <c r="AJ1025" s="139"/>
      <c r="AK1025" s="139"/>
      <c r="AL1025" s="139"/>
      <c r="AM1025" s="139"/>
      <c r="AN1025" s="139"/>
      <c r="AO1025" s="139"/>
      <c r="AP1025" s="139"/>
      <c r="AQ1025" s="139"/>
      <c r="AR1025" s="139"/>
      <c r="AS1025" s="139"/>
      <c r="AT1025" s="139"/>
      <c r="AU1025" s="139"/>
      <c r="AV1025" s="139"/>
      <c r="AW1025" s="139"/>
      <c r="AX1025" s="139"/>
      <c r="AY1025" s="139"/>
      <c r="AZ1025" s="139"/>
      <c r="BA1025" s="139"/>
      <c r="BB1025" s="139"/>
      <c r="BC1025" s="139"/>
      <c r="BD1025" s="139"/>
      <c r="BE1025" s="139"/>
      <c r="BF1025" s="139"/>
      <c r="BG1025" s="139"/>
      <c r="BH1025" s="139"/>
      <c r="BI1025" s="139"/>
      <c r="BJ1025" s="139"/>
      <c r="BK1025" s="139"/>
      <c r="BL1025" s="139"/>
      <c r="BM1025" s="139"/>
      <c r="BN1025" s="139"/>
      <c r="BO1025" s="139"/>
      <c r="BP1025" s="139"/>
      <c r="BQ1025" s="139"/>
      <c r="BR1025" s="139"/>
      <c r="BS1025" s="139"/>
      <c r="BT1025" s="139"/>
      <c r="BU1025" s="139"/>
      <c r="BV1025" s="139"/>
      <c r="BW1025" s="139"/>
      <c r="BX1025" s="139"/>
    </row>
    <row r="1026" customFormat="false" ht="16.15" hidden="false" customHeight="true" outlineLevel="0" collapsed="false">
      <c r="B1026" s="135"/>
      <c r="C1026" s="136"/>
      <c r="D1026" s="137"/>
      <c r="E1026" s="138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  <c r="Q1026" s="139"/>
      <c r="R1026" s="139"/>
      <c r="S1026" s="139"/>
      <c r="T1026" s="139"/>
      <c r="U1026" s="139"/>
      <c r="V1026" s="139"/>
      <c r="W1026" s="139"/>
      <c r="X1026" s="139"/>
      <c r="Y1026" s="139"/>
      <c r="Z1026" s="139"/>
      <c r="AA1026" s="139"/>
      <c r="AB1026" s="139"/>
      <c r="AC1026" s="139"/>
      <c r="AD1026" s="139"/>
      <c r="AE1026" s="139"/>
      <c r="AF1026" s="139"/>
      <c r="AG1026" s="139"/>
      <c r="AH1026" s="139"/>
      <c r="AI1026" s="139"/>
      <c r="AJ1026" s="139"/>
      <c r="AK1026" s="139"/>
      <c r="AL1026" s="139"/>
      <c r="AM1026" s="139"/>
      <c r="AN1026" s="139"/>
      <c r="AO1026" s="139"/>
      <c r="AP1026" s="139"/>
      <c r="AQ1026" s="139"/>
      <c r="AR1026" s="139"/>
      <c r="AS1026" s="139"/>
      <c r="AT1026" s="139"/>
      <c r="AU1026" s="139"/>
      <c r="AV1026" s="139"/>
      <c r="AW1026" s="139"/>
      <c r="AX1026" s="139"/>
      <c r="AY1026" s="139"/>
      <c r="AZ1026" s="139"/>
      <c r="BA1026" s="139"/>
      <c r="BB1026" s="139"/>
      <c r="BC1026" s="139"/>
      <c r="BD1026" s="139"/>
      <c r="BE1026" s="139"/>
      <c r="BF1026" s="139"/>
      <c r="BG1026" s="139"/>
      <c r="BH1026" s="139"/>
      <c r="BI1026" s="139"/>
      <c r="BJ1026" s="139"/>
      <c r="BK1026" s="139"/>
      <c r="BL1026" s="139"/>
      <c r="BM1026" s="139"/>
      <c r="BN1026" s="139"/>
      <c r="BO1026" s="139"/>
      <c r="BP1026" s="139"/>
      <c r="BQ1026" s="139"/>
      <c r="BR1026" s="139"/>
      <c r="BS1026" s="139"/>
      <c r="BT1026" s="139"/>
      <c r="BU1026" s="139"/>
      <c r="BV1026" s="139"/>
      <c r="BW1026" s="139"/>
      <c r="BX1026" s="139"/>
    </row>
    <row r="1027" customFormat="false" ht="16.15" hidden="false" customHeight="true" outlineLevel="0" collapsed="false">
      <c r="B1027" s="135"/>
      <c r="C1027" s="136"/>
      <c r="D1027" s="137"/>
      <c r="E1027" s="138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  <c r="Q1027" s="139"/>
      <c r="R1027" s="139"/>
      <c r="S1027" s="139"/>
      <c r="T1027" s="139"/>
      <c r="U1027" s="139"/>
      <c r="V1027" s="139"/>
      <c r="W1027" s="139"/>
      <c r="X1027" s="139"/>
      <c r="Y1027" s="139"/>
      <c r="Z1027" s="139"/>
      <c r="AA1027" s="139"/>
      <c r="AB1027" s="139"/>
      <c r="AC1027" s="139"/>
      <c r="AD1027" s="139"/>
      <c r="AE1027" s="139"/>
      <c r="AF1027" s="139"/>
      <c r="AG1027" s="139"/>
      <c r="AH1027" s="139"/>
      <c r="AI1027" s="139"/>
      <c r="AJ1027" s="139"/>
      <c r="AK1027" s="139"/>
      <c r="AL1027" s="139"/>
      <c r="AM1027" s="139"/>
      <c r="AN1027" s="139"/>
      <c r="AO1027" s="139"/>
      <c r="AP1027" s="139"/>
      <c r="AQ1027" s="139"/>
      <c r="AR1027" s="139"/>
      <c r="AS1027" s="139"/>
      <c r="AT1027" s="139"/>
      <c r="AU1027" s="139"/>
      <c r="AV1027" s="139"/>
      <c r="AW1027" s="139"/>
      <c r="AX1027" s="139"/>
      <c r="AY1027" s="139"/>
      <c r="AZ1027" s="139"/>
      <c r="BA1027" s="139"/>
      <c r="BB1027" s="139"/>
      <c r="BC1027" s="139"/>
      <c r="BD1027" s="139"/>
      <c r="BE1027" s="139"/>
      <c r="BF1027" s="139"/>
      <c r="BG1027" s="139"/>
      <c r="BH1027" s="139"/>
      <c r="BI1027" s="139"/>
      <c r="BJ1027" s="139"/>
      <c r="BK1027" s="139"/>
      <c r="BL1027" s="139"/>
      <c r="BM1027" s="139"/>
      <c r="BN1027" s="139"/>
      <c r="BO1027" s="139"/>
      <c r="BP1027" s="139"/>
      <c r="BQ1027" s="139"/>
      <c r="BR1027" s="139"/>
      <c r="BS1027" s="139"/>
      <c r="BT1027" s="139"/>
      <c r="BU1027" s="139"/>
      <c r="BV1027" s="139"/>
      <c r="BW1027" s="139"/>
      <c r="BX1027" s="139"/>
    </row>
    <row r="1028" customFormat="false" ht="16.15" hidden="false" customHeight="true" outlineLevel="0" collapsed="false">
      <c r="B1028" s="135"/>
      <c r="C1028" s="136"/>
      <c r="D1028" s="137"/>
      <c r="E1028" s="138"/>
      <c r="F1028" s="139"/>
      <c r="G1028" s="139"/>
      <c r="H1028" s="139"/>
      <c r="I1028" s="139"/>
      <c r="J1028" s="139"/>
      <c r="K1028" s="139"/>
      <c r="L1028" s="139"/>
      <c r="M1028" s="139"/>
      <c r="N1028" s="139"/>
      <c r="O1028" s="139"/>
      <c r="P1028" s="139"/>
      <c r="Q1028" s="139"/>
      <c r="R1028" s="139"/>
      <c r="S1028" s="139"/>
      <c r="T1028" s="139"/>
      <c r="U1028" s="139"/>
      <c r="V1028" s="139"/>
      <c r="W1028" s="139"/>
      <c r="X1028" s="139"/>
      <c r="Y1028" s="139"/>
      <c r="Z1028" s="139"/>
      <c r="AA1028" s="139"/>
      <c r="AB1028" s="139"/>
      <c r="AC1028" s="139"/>
      <c r="AD1028" s="139"/>
      <c r="AE1028" s="139"/>
      <c r="AF1028" s="139"/>
      <c r="AG1028" s="139"/>
      <c r="AH1028" s="139"/>
      <c r="AI1028" s="139"/>
      <c r="AJ1028" s="139"/>
      <c r="AK1028" s="139"/>
      <c r="AL1028" s="139"/>
      <c r="AM1028" s="139"/>
      <c r="AN1028" s="139"/>
      <c r="AO1028" s="139"/>
      <c r="AP1028" s="139"/>
      <c r="AQ1028" s="139"/>
      <c r="AR1028" s="139"/>
      <c r="AS1028" s="139"/>
      <c r="AT1028" s="139"/>
      <c r="AU1028" s="139"/>
      <c r="AV1028" s="139"/>
      <c r="AW1028" s="139"/>
      <c r="AX1028" s="139"/>
      <c r="AY1028" s="139"/>
      <c r="AZ1028" s="139"/>
      <c r="BA1028" s="139"/>
      <c r="BB1028" s="139"/>
      <c r="BC1028" s="139"/>
      <c r="BD1028" s="139"/>
      <c r="BE1028" s="139"/>
      <c r="BF1028" s="139"/>
      <c r="BG1028" s="139"/>
      <c r="BH1028" s="139"/>
      <c r="BI1028" s="139"/>
      <c r="BJ1028" s="139"/>
      <c r="BK1028" s="139"/>
      <c r="BL1028" s="139"/>
      <c r="BM1028" s="139"/>
      <c r="BN1028" s="139"/>
      <c r="BO1028" s="139"/>
      <c r="BP1028" s="139"/>
      <c r="BQ1028" s="139"/>
      <c r="BR1028" s="139"/>
      <c r="BS1028" s="139"/>
      <c r="BT1028" s="139"/>
      <c r="BU1028" s="139"/>
      <c r="BV1028" s="139"/>
      <c r="BW1028" s="139"/>
      <c r="BX1028" s="139"/>
    </row>
    <row r="1029" customFormat="false" ht="16.15" hidden="false" customHeight="true" outlineLevel="0" collapsed="false">
      <c r="B1029" s="135"/>
      <c r="C1029" s="136"/>
      <c r="D1029" s="137"/>
      <c r="E1029" s="138"/>
      <c r="F1029" s="139"/>
      <c r="G1029" s="139"/>
      <c r="H1029" s="139"/>
      <c r="I1029" s="139"/>
      <c r="J1029" s="139"/>
      <c r="K1029" s="139"/>
      <c r="L1029" s="139"/>
      <c r="M1029" s="139"/>
      <c r="N1029" s="139"/>
      <c r="O1029" s="139"/>
      <c r="P1029" s="139"/>
      <c r="Q1029" s="139"/>
      <c r="R1029" s="139"/>
      <c r="S1029" s="139"/>
      <c r="T1029" s="139"/>
      <c r="U1029" s="139"/>
      <c r="V1029" s="139"/>
      <c r="W1029" s="139"/>
      <c r="X1029" s="139"/>
      <c r="Y1029" s="139"/>
      <c r="Z1029" s="139"/>
      <c r="AA1029" s="139"/>
      <c r="AB1029" s="139"/>
      <c r="AC1029" s="139"/>
      <c r="AD1029" s="139"/>
      <c r="AE1029" s="139"/>
      <c r="AF1029" s="139"/>
      <c r="AG1029" s="139"/>
      <c r="AH1029" s="139"/>
      <c r="AI1029" s="139"/>
      <c r="AJ1029" s="139"/>
      <c r="AK1029" s="139"/>
      <c r="AL1029" s="139"/>
      <c r="AM1029" s="139"/>
      <c r="AN1029" s="139"/>
      <c r="AO1029" s="139"/>
      <c r="AP1029" s="139"/>
      <c r="AQ1029" s="139"/>
      <c r="AR1029" s="139"/>
      <c r="AS1029" s="139"/>
      <c r="AT1029" s="139"/>
      <c r="AU1029" s="139"/>
      <c r="AV1029" s="139"/>
      <c r="AW1029" s="139"/>
      <c r="AX1029" s="139"/>
      <c r="AY1029" s="139"/>
      <c r="AZ1029" s="139"/>
      <c r="BA1029" s="139"/>
      <c r="BB1029" s="139"/>
      <c r="BC1029" s="139"/>
      <c r="BD1029" s="139"/>
      <c r="BE1029" s="139"/>
      <c r="BF1029" s="139"/>
      <c r="BG1029" s="139"/>
      <c r="BH1029" s="139"/>
      <c r="BI1029" s="139"/>
      <c r="BJ1029" s="139"/>
      <c r="BK1029" s="139"/>
      <c r="BL1029" s="139"/>
      <c r="BM1029" s="139"/>
      <c r="BN1029" s="139"/>
      <c r="BO1029" s="139"/>
      <c r="BP1029" s="139"/>
      <c r="BQ1029" s="139"/>
      <c r="BR1029" s="139"/>
      <c r="BS1029" s="139"/>
      <c r="BT1029" s="139"/>
      <c r="BU1029" s="139"/>
      <c r="BV1029" s="139"/>
      <c r="BW1029" s="139"/>
      <c r="BX1029" s="139"/>
    </row>
    <row r="1030" customFormat="false" ht="16.15" hidden="false" customHeight="true" outlineLevel="0" collapsed="false">
      <c r="B1030" s="135"/>
      <c r="C1030" s="136"/>
      <c r="D1030" s="137"/>
      <c r="E1030" s="138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  <c r="Z1030" s="139"/>
      <c r="AA1030" s="139"/>
      <c r="AB1030" s="139"/>
      <c r="AC1030" s="139"/>
      <c r="AD1030" s="139"/>
      <c r="AE1030" s="139"/>
      <c r="AF1030" s="139"/>
      <c r="AG1030" s="139"/>
      <c r="AH1030" s="139"/>
      <c r="AI1030" s="139"/>
      <c r="AJ1030" s="139"/>
      <c r="AK1030" s="139"/>
      <c r="AL1030" s="139"/>
      <c r="AM1030" s="139"/>
      <c r="AN1030" s="139"/>
      <c r="AO1030" s="139"/>
      <c r="AP1030" s="139"/>
      <c r="AQ1030" s="139"/>
      <c r="AR1030" s="139"/>
      <c r="AS1030" s="139"/>
      <c r="AT1030" s="139"/>
      <c r="AU1030" s="139"/>
      <c r="AV1030" s="139"/>
      <c r="AW1030" s="139"/>
      <c r="AX1030" s="139"/>
      <c r="AY1030" s="139"/>
      <c r="AZ1030" s="139"/>
      <c r="BA1030" s="139"/>
      <c r="BB1030" s="139"/>
      <c r="BC1030" s="139"/>
      <c r="BD1030" s="139"/>
      <c r="BE1030" s="139"/>
      <c r="BF1030" s="139"/>
      <c r="BG1030" s="139"/>
      <c r="BH1030" s="139"/>
      <c r="BI1030" s="139"/>
      <c r="BJ1030" s="139"/>
      <c r="BK1030" s="139"/>
      <c r="BL1030" s="139"/>
      <c r="BM1030" s="139"/>
      <c r="BN1030" s="139"/>
      <c r="BO1030" s="139"/>
      <c r="BP1030" s="139"/>
      <c r="BQ1030" s="139"/>
      <c r="BR1030" s="139"/>
      <c r="BS1030" s="139"/>
      <c r="BT1030" s="139"/>
      <c r="BU1030" s="139"/>
      <c r="BV1030" s="139"/>
      <c r="BW1030" s="139"/>
      <c r="BX1030" s="139"/>
    </row>
    <row r="1031" customFormat="false" ht="16.15" hidden="false" customHeight="true" outlineLevel="0" collapsed="false">
      <c r="B1031" s="135"/>
      <c r="C1031" s="136"/>
      <c r="D1031" s="137"/>
      <c r="E1031" s="138"/>
      <c r="F1031" s="139"/>
      <c r="G1031" s="139"/>
      <c r="H1031" s="139"/>
      <c r="I1031" s="139"/>
      <c r="J1031" s="139"/>
      <c r="K1031" s="139"/>
      <c r="L1031" s="139"/>
      <c r="M1031" s="139"/>
      <c r="N1031" s="139"/>
      <c r="O1031" s="139"/>
      <c r="P1031" s="139"/>
      <c r="Q1031" s="139"/>
      <c r="R1031" s="139"/>
      <c r="S1031" s="139"/>
      <c r="T1031" s="139"/>
      <c r="U1031" s="139"/>
      <c r="V1031" s="139"/>
      <c r="W1031" s="139"/>
      <c r="X1031" s="139"/>
      <c r="Y1031" s="139"/>
      <c r="Z1031" s="139"/>
      <c r="AA1031" s="139"/>
      <c r="AB1031" s="139"/>
      <c r="AC1031" s="139"/>
      <c r="AD1031" s="139"/>
      <c r="AE1031" s="139"/>
      <c r="AF1031" s="139"/>
      <c r="AG1031" s="139"/>
      <c r="AH1031" s="139"/>
      <c r="AI1031" s="139"/>
      <c r="AJ1031" s="139"/>
      <c r="AK1031" s="139"/>
      <c r="AL1031" s="139"/>
      <c r="AM1031" s="139"/>
      <c r="AN1031" s="139"/>
      <c r="AO1031" s="139"/>
      <c r="AP1031" s="139"/>
      <c r="AQ1031" s="139"/>
      <c r="AR1031" s="139"/>
      <c r="AS1031" s="139"/>
      <c r="AT1031" s="139"/>
      <c r="AU1031" s="139"/>
      <c r="AV1031" s="139"/>
      <c r="AW1031" s="139"/>
      <c r="AX1031" s="139"/>
      <c r="AY1031" s="139"/>
      <c r="AZ1031" s="139"/>
      <c r="BA1031" s="139"/>
      <c r="BB1031" s="139"/>
      <c r="BC1031" s="139"/>
      <c r="BD1031" s="139"/>
      <c r="BE1031" s="139"/>
      <c r="BF1031" s="139"/>
      <c r="BG1031" s="139"/>
      <c r="BH1031" s="139"/>
      <c r="BI1031" s="139"/>
      <c r="BJ1031" s="139"/>
      <c r="BK1031" s="139"/>
      <c r="BL1031" s="139"/>
      <c r="BM1031" s="139"/>
      <c r="BN1031" s="139"/>
      <c r="BO1031" s="139"/>
      <c r="BP1031" s="139"/>
      <c r="BQ1031" s="139"/>
      <c r="BR1031" s="139"/>
      <c r="BS1031" s="139"/>
      <c r="BT1031" s="139"/>
      <c r="BU1031" s="139"/>
      <c r="BV1031" s="139"/>
      <c r="BW1031" s="139"/>
      <c r="BX1031" s="139"/>
    </row>
    <row r="1032" customFormat="false" ht="16.15" hidden="false" customHeight="true" outlineLevel="0" collapsed="false">
      <c r="B1032" s="135"/>
      <c r="C1032" s="136"/>
      <c r="D1032" s="137"/>
      <c r="E1032" s="138"/>
      <c r="F1032" s="139"/>
      <c r="G1032" s="139"/>
      <c r="H1032" s="139"/>
      <c r="I1032" s="139"/>
      <c r="J1032" s="139"/>
      <c r="K1032" s="139"/>
      <c r="L1032" s="139"/>
      <c r="M1032" s="139"/>
      <c r="N1032" s="139"/>
      <c r="O1032" s="139"/>
      <c r="P1032" s="139"/>
      <c r="Q1032" s="139"/>
      <c r="R1032" s="139"/>
      <c r="S1032" s="139"/>
      <c r="T1032" s="139"/>
      <c r="U1032" s="139"/>
      <c r="V1032" s="139"/>
      <c r="W1032" s="139"/>
      <c r="X1032" s="139"/>
      <c r="Y1032" s="139"/>
      <c r="Z1032" s="139"/>
      <c r="AA1032" s="139"/>
      <c r="AB1032" s="139"/>
      <c r="AC1032" s="139"/>
      <c r="AD1032" s="139"/>
      <c r="AE1032" s="139"/>
      <c r="AF1032" s="139"/>
      <c r="AG1032" s="139"/>
      <c r="AH1032" s="139"/>
      <c r="AI1032" s="139"/>
      <c r="AJ1032" s="139"/>
      <c r="AK1032" s="139"/>
      <c r="AL1032" s="139"/>
      <c r="AM1032" s="139"/>
      <c r="AN1032" s="139"/>
      <c r="AO1032" s="139"/>
      <c r="AP1032" s="139"/>
      <c r="AQ1032" s="139"/>
      <c r="AR1032" s="139"/>
      <c r="AS1032" s="139"/>
      <c r="AT1032" s="139"/>
      <c r="AU1032" s="139"/>
      <c r="AV1032" s="139"/>
      <c r="AW1032" s="139"/>
      <c r="AX1032" s="139"/>
      <c r="AY1032" s="139"/>
      <c r="AZ1032" s="139"/>
      <c r="BA1032" s="139"/>
      <c r="BB1032" s="139"/>
      <c r="BC1032" s="139"/>
      <c r="BD1032" s="139"/>
      <c r="BE1032" s="139"/>
      <c r="BF1032" s="139"/>
      <c r="BG1032" s="139"/>
      <c r="BH1032" s="139"/>
      <c r="BI1032" s="139"/>
      <c r="BJ1032" s="139"/>
      <c r="BK1032" s="139"/>
      <c r="BL1032" s="139"/>
      <c r="BM1032" s="139"/>
      <c r="BN1032" s="139"/>
      <c r="BO1032" s="139"/>
      <c r="BP1032" s="139"/>
      <c r="BQ1032" s="139"/>
      <c r="BR1032" s="139"/>
      <c r="BS1032" s="139"/>
      <c r="BT1032" s="139"/>
      <c r="BU1032" s="139"/>
      <c r="BV1032" s="139"/>
      <c r="BW1032" s="139"/>
      <c r="BX1032" s="139"/>
    </row>
    <row r="1033" customFormat="false" ht="16.15" hidden="false" customHeight="true" outlineLevel="0" collapsed="false">
      <c r="B1033" s="135"/>
      <c r="C1033" s="136"/>
      <c r="D1033" s="137"/>
      <c r="E1033" s="138"/>
      <c r="F1033" s="139"/>
      <c r="G1033" s="139"/>
      <c r="H1033" s="139"/>
      <c r="I1033" s="139"/>
      <c r="J1033" s="139"/>
      <c r="K1033" s="139"/>
      <c r="L1033" s="139"/>
      <c r="M1033" s="139"/>
      <c r="N1033" s="139"/>
      <c r="O1033" s="139"/>
      <c r="P1033" s="139"/>
      <c r="Q1033" s="139"/>
      <c r="R1033" s="139"/>
      <c r="S1033" s="139"/>
      <c r="T1033" s="139"/>
      <c r="U1033" s="139"/>
      <c r="V1033" s="139"/>
      <c r="W1033" s="139"/>
      <c r="X1033" s="139"/>
      <c r="Y1033" s="139"/>
      <c r="Z1033" s="139"/>
      <c r="AA1033" s="139"/>
      <c r="AB1033" s="139"/>
      <c r="AC1033" s="139"/>
      <c r="AD1033" s="139"/>
      <c r="AE1033" s="139"/>
      <c r="AF1033" s="139"/>
      <c r="AG1033" s="139"/>
      <c r="AH1033" s="139"/>
      <c r="AI1033" s="139"/>
      <c r="AJ1033" s="139"/>
      <c r="AK1033" s="139"/>
      <c r="AL1033" s="139"/>
      <c r="AM1033" s="139"/>
      <c r="AN1033" s="139"/>
      <c r="AO1033" s="139"/>
      <c r="AP1033" s="139"/>
      <c r="AQ1033" s="139"/>
      <c r="AR1033" s="139"/>
      <c r="AS1033" s="139"/>
      <c r="AT1033" s="139"/>
      <c r="AU1033" s="139"/>
      <c r="AV1033" s="139"/>
      <c r="AW1033" s="139"/>
      <c r="AX1033" s="139"/>
      <c r="AY1033" s="139"/>
      <c r="AZ1033" s="139"/>
      <c r="BA1033" s="139"/>
      <c r="BB1033" s="139"/>
      <c r="BC1033" s="139"/>
      <c r="BD1033" s="139"/>
      <c r="BE1033" s="139"/>
      <c r="BF1033" s="139"/>
      <c r="BG1033" s="139"/>
      <c r="BH1033" s="139"/>
      <c r="BI1033" s="139"/>
      <c r="BJ1033" s="139"/>
      <c r="BK1033" s="139"/>
      <c r="BL1033" s="139"/>
      <c r="BM1033" s="139"/>
      <c r="BN1033" s="139"/>
      <c r="BO1033" s="139"/>
      <c r="BP1033" s="139"/>
      <c r="BQ1033" s="139"/>
      <c r="BR1033" s="139"/>
      <c r="BS1033" s="139"/>
      <c r="BT1033" s="139"/>
      <c r="BU1033" s="139"/>
      <c r="BV1033" s="139"/>
      <c r="BW1033" s="139"/>
      <c r="BX1033" s="139"/>
    </row>
    <row r="1034" customFormat="false" ht="16.15" hidden="false" customHeight="true" outlineLevel="0" collapsed="false">
      <c r="B1034" s="135"/>
      <c r="C1034" s="136"/>
      <c r="D1034" s="137"/>
      <c r="E1034" s="138"/>
      <c r="F1034" s="139"/>
      <c r="G1034" s="139"/>
      <c r="H1034" s="139"/>
      <c r="I1034" s="139"/>
      <c r="J1034" s="139"/>
      <c r="K1034" s="139"/>
      <c r="L1034" s="139"/>
      <c r="M1034" s="139"/>
      <c r="N1034" s="139"/>
      <c r="O1034" s="139"/>
      <c r="P1034" s="139"/>
      <c r="Q1034" s="139"/>
      <c r="R1034" s="139"/>
      <c r="S1034" s="139"/>
      <c r="T1034" s="139"/>
      <c r="U1034" s="139"/>
      <c r="V1034" s="139"/>
      <c r="W1034" s="139"/>
      <c r="X1034" s="139"/>
      <c r="Y1034" s="139"/>
      <c r="Z1034" s="139"/>
      <c r="AA1034" s="139"/>
      <c r="AB1034" s="139"/>
      <c r="AC1034" s="139"/>
      <c r="AD1034" s="139"/>
      <c r="AE1034" s="139"/>
      <c r="AF1034" s="139"/>
      <c r="AG1034" s="139"/>
      <c r="AH1034" s="139"/>
      <c r="AI1034" s="139"/>
      <c r="AJ1034" s="139"/>
      <c r="AK1034" s="139"/>
      <c r="AL1034" s="139"/>
      <c r="AM1034" s="139"/>
      <c r="AN1034" s="139"/>
      <c r="AO1034" s="139"/>
      <c r="AP1034" s="139"/>
      <c r="AQ1034" s="139"/>
      <c r="AR1034" s="139"/>
      <c r="AS1034" s="139"/>
      <c r="AT1034" s="139"/>
      <c r="AU1034" s="139"/>
      <c r="AV1034" s="139"/>
      <c r="AW1034" s="139"/>
      <c r="AX1034" s="139"/>
      <c r="AY1034" s="139"/>
      <c r="AZ1034" s="139"/>
      <c r="BA1034" s="139"/>
      <c r="BB1034" s="139"/>
      <c r="BC1034" s="139"/>
      <c r="BD1034" s="139"/>
      <c r="BE1034" s="139"/>
      <c r="BF1034" s="139"/>
      <c r="BG1034" s="139"/>
      <c r="BH1034" s="139"/>
      <c r="BI1034" s="139"/>
      <c r="BJ1034" s="139"/>
      <c r="BK1034" s="139"/>
      <c r="BL1034" s="139"/>
      <c r="BM1034" s="139"/>
      <c r="BN1034" s="139"/>
      <c r="BO1034" s="139"/>
      <c r="BP1034" s="139"/>
      <c r="BQ1034" s="139"/>
      <c r="BR1034" s="139"/>
      <c r="BS1034" s="139"/>
      <c r="BT1034" s="139"/>
      <c r="BU1034" s="139"/>
      <c r="BV1034" s="139"/>
      <c r="BW1034" s="139"/>
      <c r="BX1034" s="139"/>
    </row>
    <row r="1035" customFormat="false" ht="16.15" hidden="false" customHeight="true" outlineLevel="0" collapsed="false">
      <c r="B1035" s="135"/>
      <c r="C1035" s="136"/>
      <c r="D1035" s="137"/>
      <c r="E1035" s="138"/>
      <c r="F1035" s="139"/>
      <c r="G1035" s="139"/>
      <c r="H1035" s="139"/>
      <c r="I1035" s="139"/>
      <c r="J1035" s="139"/>
      <c r="K1035" s="139"/>
      <c r="L1035" s="139"/>
      <c r="M1035" s="139"/>
      <c r="N1035" s="139"/>
      <c r="O1035" s="139"/>
      <c r="P1035" s="139"/>
      <c r="Q1035" s="139"/>
      <c r="R1035" s="139"/>
      <c r="S1035" s="139"/>
      <c r="T1035" s="139"/>
      <c r="U1035" s="139"/>
      <c r="V1035" s="139"/>
      <c r="W1035" s="139"/>
      <c r="X1035" s="139"/>
      <c r="Y1035" s="139"/>
      <c r="Z1035" s="139"/>
      <c r="AA1035" s="139"/>
      <c r="AB1035" s="139"/>
      <c r="AC1035" s="139"/>
      <c r="AD1035" s="139"/>
      <c r="AE1035" s="139"/>
      <c r="AF1035" s="139"/>
      <c r="AG1035" s="139"/>
      <c r="AH1035" s="139"/>
      <c r="AI1035" s="139"/>
      <c r="AJ1035" s="139"/>
      <c r="AK1035" s="139"/>
      <c r="AL1035" s="139"/>
      <c r="AM1035" s="139"/>
      <c r="AN1035" s="139"/>
      <c r="AO1035" s="139"/>
      <c r="AP1035" s="139"/>
      <c r="AQ1035" s="139"/>
      <c r="AR1035" s="139"/>
      <c r="AS1035" s="139"/>
      <c r="AT1035" s="139"/>
      <c r="AU1035" s="139"/>
      <c r="AV1035" s="139"/>
      <c r="AW1035" s="139"/>
      <c r="AX1035" s="139"/>
      <c r="AY1035" s="139"/>
      <c r="AZ1035" s="139"/>
      <c r="BA1035" s="139"/>
      <c r="BB1035" s="139"/>
      <c r="BC1035" s="139"/>
      <c r="BD1035" s="139"/>
      <c r="BE1035" s="139"/>
      <c r="BF1035" s="139"/>
      <c r="BG1035" s="139"/>
      <c r="BH1035" s="139"/>
      <c r="BI1035" s="139"/>
      <c r="BJ1035" s="139"/>
      <c r="BK1035" s="139"/>
      <c r="BL1035" s="139"/>
      <c r="BM1035" s="139"/>
      <c r="BN1035" s="139"/>
      <c r="BO1035" s="139"/>
      <c r="BP1035" s="139"/>
      <c r="BQ1035" s="139"/>
      <c r="BR1035" s="139"/>
      <c r="BS1035" s="139"/>
      <c r="BT1035" s="139"/>
      <c r="BU1035" s="139"/>
      <c r="BV1035" s="139"/>
      <c r="BW1035" s="139"/>
      <c r="BX1035" s="139"/>
    </row>
    <row r="1036" customFormat="false" ht="16.15" hidden="false" customHeight="true" outlineLevel="0" collapsed="false">
      <c r="B1036" s="135"/>
      <c r="C1036" s="136"/>
      <c r="D1036" s="137"/>
      <c r="E1036" s="138"/>
      <c r="F1036" s="139"/>
      <c r="G1036" s="139"/>
      <c r="H1036" s="139"/>
      <c r="I1036" s="139"/>
      <c r="J1036" s="139"/>
      <c r="K1036" s="139"/>
      <c r="L1036" s="139"/>
      <c r="M1036" s="139"/>
      <c r="N1036" s="139"/>
      <c r="O1036" s="139"/>
      <c r="P1036" s="139"/>
      <c r="Q1036" s="139"/>
      <c r="R1036" s="139"/>
      <c r="S1036" s="139"/>
      <c r="T1036" s="139"/>
      <c r="U1036" s="139"/>
      <c r="V1036" s="139"/>
      <c r="W1036" s="139"/>
      <c r="X1036" s="139"/>
      <c r="Y1036" s="139"/>
      <c r="Z1036" s="139"/>
      <c r="AA1036" s="139"/>
      <c r="AB1036" s="139"/>
      <c r="AC1036" s="139"/>
      <c r="AD1036" s="139"/>
      <c r="AE1036" s="139"/>
      <c r="AF1036" s="139"/>
      <c r="AG1036" s="139"/>
      <c r="AH1036" s="139"/>
      <c r="AI1036" s="139"/>
      <c r="AJ1036" s="139"/>
      <c r="AK1036" s="139"/>
      <c r="AL1036" s="139"/>
      <c r="AM1036" s="139"/>
      <c r="AN1036" s="139"/>
      <c r="AO1036" s="139"/>
      <c r="AP1036" s="139"/>
      <c r="AQ1036" s="139"/>
      <c r="AR1036" s="139"/>
      <c r="AS1036" s="139"/>
      <c r="AT1036" s="139"/>
      <c r="AU1036" s="139"/>
      <c r="AV1036" s="139"/>
      <c r="AW1036" s="139"/>
      <c r="AX1036" s="139"/>
      <c r="AY1036" s="139"/>
      <c r="AZ1036" s="139"/>
      <c r="BA1036" s="139"/>
      <c r="BB1036" s="139"/>
      <c r="BC1036" s="139"/>
      <c r="BD1036" s="139"/>
      <c r="BE1036" s="139"/>
      <c r="BF1036" s="139"/>
      <c r="BG1036" s="139"/>
      <c r="BH1036" s="139"/>
      <c r="BI1036" s="139"/>
      <c r="BJ1036" s="139"/>
      <c r="BK1036" s="139"/>
      <c r="BL1036" s="139"/>
      <c r="BM1036" s="139"/>
      <c r="BN1036" s="139"/>
      <c r="BO1036" s="139"/>
      <c r="BP1036" s="139"/>
      <c r="BQ1036" s="139"/>
      <c r="BR1036" s="139"/>
      <c r="BS1036" s="139"/>
      <c r="BT1036" s="139"/>
      <c r="BU1036" s="139"/>
      <c r="BV1036" s="139"/>
      <c r="BW1036" s="139"/>
      <c r="BX1036" s="139"/>
    </row>
    <row r="1037" customFormat="false" ht="16.15" hidden="false" customHeight="true" outlineLevel="0" collapsed="false">
      <c r="B1037" s="135"/>
      <c r="C1037" s="136"/>
      <c r="D1037" s="137"/>
      <c r="E1037" s="138"/>
      <c r="F1037" s="139"/>
      <c r="G1037" s="139"/>
      <c r="H1037" s="139"/>
      <c r="I1037" s="139"/>
      <c r="J1037" s="139"/>
      <c r="K1037" s="139"/>
      <c r="L1037" s="139"/>
      <c r="M1037" s="139"/>
      <c r="N1037" s="139"/>
      <c r="O1037" s="139"/>
      <c r="P1037" s="139"/>
      <c r="Q1037" s="139"/>
      <c r="R1037" s="139"/>
      <c r="S1037" s="139"/>
      <c r="T1037" s="139"/>
      <c r="U1037" s="139"/>
      <c r="V1037" s="139"/>
      <c r="W1037" s="139"/>
      <c r="X1037" s="139"/>
      <c r="Y1037" s="139"/>
      <c r="Z1037" s="139"/>
      <c r="AA1037" s="139"/>
      <c r="AB1037" s="139"/>
      <c r="AC1037" s="139"/>
      <c r="AD1037" s="139"/>
      <c r="AE1037" s="139"/>
      <c r="AF1037" s="139"/>
      <c r="AG1037" s="139"/>
      <c r="AH1037" s="139"/>
      <c r="AI1037" s="139"/>
      <c r="AJ1037" s="139"/>
      <c r="AK1037" s="139"/>
      <c r="AL1037" s="139"/>
      <c r="AM1037" s="139"/>
      <c r="AN1037" s="139"/>
      <c r="AO1037" s="139"/>
      <c r="AP1037" s="139"/>
      <c r="AQ1037" s="139"/>
      <c r="AR1037" s="139"/>
      <c r="AS1037" s="139"/>
      <c r="AT1037" s="139"/>
      <c r="AU1037" s="139"/>
      <c r="AV1037" s="139"/>
      <c r="AW1037" s="139"/>
      <c r="AX1037" s="139"/>
      <c r="AY1037" s="139"/>
      <c r="AZ1037" s="139"/>
      <c r="BA1037" s="139"/>
      <c r="BB1037" s="139"/>
      <c r="BC1037" s="139"/>
      <c r="BD1037" s="139"/>
      <c r="BE1037" s="139"/>
      <c r="BF1037" s="139"/>
      <c r="BG1037" s="139"/>
      <c r="BH1037" s="139"/>
      <c r="BI1037" s="139"/>
      <c r="BJ1037" s="139"/>
      <c r="BK1037" s="139"/>
      <c r="BL1037" s="139"/>
      <c r="BM1037" s="139"/>
      <c r="BN1037" s="139"/>
      <c r="BO1037" s="139"/>
      <c r="BP1037" s="139"/>
      <c r="BQ1037" s="139"/>
      <c r="BR1037" s="139"/>
      <c r="BS1037" s="139"/>
      <c r="BT1037" s="139"/>
      <c r="BU1037" s="139"/>
      <c r="BV1037" s="139"/>
      <c r="BW1037" s="139"/>
      <c r="BX1037" s="139"/>
    </row>
    <row r="1038" customFormat="false" ht="16.15" hidden="false" customHeight="true" outlineLevel="0" collapsed="false">
      <c r="B1038" s="135"/>
      <c r="C1038" s="136"/>
      <c r="D1038" s="137"/>
      <c r="E1038" s="138"/>
      <c r="F1038" s="139"/>
      <c r="G1038" s="139"/>
      <c r="H1038" s="139"/>
      <c r="I1038" s="139"/>
      <c r="J1038" s="139"/>
      <c r="K1038" s="139"/>
      <c r="L1038" s="139"/>
      <c r="M1038" s="139"/>
      <c r="N1038" s="139"/>
      <c r="O1038" s="139"/>
      <c r="P1038" s="139"/>
      <c r="Q1038" s="139"/>
      <c r="R1038" s="139"/>
      <c r="S1038" s="139"/>
      <c r="T1038" s="139"/>
      <c r="U1038" s="139"/>
      <c r="V1038" s="139"/>
      <c r="W1038" s="139"/>
      <c r="X1038" s="139"/>
      <c r="Y1038" s="139"/>
      <c r="Z1038" s="139"/>
      <c r="AA1038" s="139"/>
      <c r="AB1038" s="139"/>
      <c r="AC1038" s="139"/>
      <c r="AD1038" s="139"/>
      <c r="AE1038" s="139"/>
      <c r="AF1038" s="139"/>
      <c r="AG1038" s="139"/>
      <c r="AH1038" s="139"/>
      <c r="AI1038" s="139"/>
      <c r="AJ1038" s="139"/>
      <c r="AK1038" s="139"/>
      <c r="AL1038" s="139"/>
      <c r="AM1038" s="139"/>
      <c r="AN1038" s="139"/>
      <c r="AO1038" s="139"/>
      <c r="AP1038" s="139"/>
      <c r="AQ1038" s="139"/>
      <c r="AR1038" s="139"/>
      <c r="AS1038" s="139"/>
      <c r="AT1038" s="139"/>
      <c r="AU1038" s="139"/>
      <c r="AV1038" s="139"/>
      <c r="AW1038" s="139"/>
      <c r="AX1038" s="139"/>
      <c r="AY1038" s="139"/>
      <c r="AZ1038" s="139"/>
      <c r="BA1038" s="139"/>
      <c r="BB1038" s="139"/>
      <c r="BC1038" s="139"/>
      <c r="BD1038" s="139"/>
      <c r="BE1038" s="139"/>
      <c r="BF1038" s="139"/>
      <c r="BG1038" s="139"/>
      <c r="BH1038" s="139"/>
      <c r="BI1038" s="139"/>
      <c r="BJ1038" s="139"/>
      <c r="BK1038" s="139"/>
      <c r="BL1038" s="139"/>
      <c r="BM1038" s="139"/>
      <c r="BN1038" s="139"/>
      <c r="BO1038" s="139"/>
      <c r="BP1038" s="139"/>
      <c r="BQ1038" s="139"/>
      <c r="BR1038" s="139"/>
      <c r="BS1038" s="139"/>
      <c r="BT1038" s="139"/>
      <c r="BU1038" s="139"/>
      <c r="BV1038" s="139"/>
      <c r="BW1038" s="139"/>
      <c r="BX1038" s="139"/>
    </row>
    <row r="1039" customFormat="false" ht="16.15" hidden="false" customHeight="true" outlineLevel="0" collapsed="false">
      <c r="B1039" s="135"/>
      <c r="C1039" s="136"/>
      <c r="D1039" s="137"/>
      <c r="E1039" s="138"/>
      <c r="F1039" s="139"/>
      <c r="G1039" s="139"/>
      <c r="H1039" s="139"/>
      <c r="I1039" s="139"/>
      <c r="J1039" s="139"/>
      <c r="K1039" s="139"/>
      <c r="L1039" s="139"/>
      <c r="M1039" s="139"/>
      <c r="N1039" s="139"/>
      <c r="O1039" s="139"/>
      <c r="P1039" s="139"/>
      <c r="Q1039" s="139"/>
      <c r="R1039" s="139"/>
      <c r="S1039" s="139"/>
      <c r="T1039" s="139"/>
      <c r="U1039" s="139"/>
      <c r="V1039" s="139"/>
      <c r="W1039" s="139"/>
      <c r="X1039" s="139"/>
      <c r="Y1039" s="139"/>
      <c r="Z1039" s="139"/>
      <c r="AA1039" s="139"/>
      <c r="AB1039" s="139"/>
      <c r="AC1039" s="139"/>
      <c r="AD1039" s="139"/>
      <c r="AE1039" s="139"/>
      <c r="AF1039" s="139"/>
      <c r="AG1039" s="139"/>
      <c r="AH1039" s="139"/>
      <c r="AI1039" s="139"/>
      <c r="AJ1039" s="139"/>
      <c r="AK1039" s="139"/>
      <c r="AL1039" s="139"/>
      <c r="AM1039" s="139"/>
      <c r="AN1039" s="139"/>
      <c r="AO1039" s="139"/>
      <c r="AP1039" s="139"/>
      <c r="AQ1039" s="139"/>
      <c r="AR1039" s="139"/>
      <c r="AS1039" s="139"/>
      <c r="AT1039" s="139"/>
      <c r="AU1039" s="139"/>
      <c r="AV1039" s="139"/>
      <c r="AW1039" s="139"/>
      <c r="AX1039" s="139"/>
      <c r="AY1039" s="139"/>
      <c r="AZ1039" s="139"/>
      <c r="BA1039" s="139"/>
      <c r="BB1039" s="139"/>
      <c r="BC1039" s="139"/>
      <c r="BD1039" s="139"/>
      <c r="BE1039" s="139"/>
      <c r="BF1039" s="139"/>
      <c r="BG1039" s="139"/>
      <c r="BH1039" s="139"/>
      <c r="BI1039" s="139"/>
      <c r="BJ1039" s="139"/>
      <c r="BK1039" s="139"/>
      <c r="BL1039" s="139"/>
      <c r="BM1039" s="139"/>
      <c r="BN1039" s="139"/>
      <c r="BO1039" s="139"/>
      <c r="BP1039" s="139"/>
      <c r="BQ1039" s="139"/>
      <c r="BR1039" s="139"/>
      <c r="BS1039" s="139"/>
      <c r="BT1039" s="139"/>
      <c r="BU1039" s="139"/>
      <c r="BV1039" s="139"/>
      <c r="BW1039" s="139"/>
      <c r="BX1039" s="139"/>
    </row>
    <row r="1040" customFormat="false" ht="16.15" hidden="false" customHeight="true" outlineLevel="0" collapsed="false">
      <c r="B1040" s="135"/>
      <c r="C1040" s="136"/>
      <c r="D1040" s="137"/>
      <c r="E1040" s="138"/>
      <c r="F1040" s="139"/>
      <c r="G1040" s="139"/>
      <c r="H1040" s="139"/>
      <c r="I1040" s="139"/>
      <c r="J1040" s="139"/>
      <c r="K1040" s="139"/>
      <c r="L1040" s="139"/>
      <c r="M1040" s="139"/>
      <c r="N1040" s="139"/>
      <c r="O1040" s="139"/>
      <c r="P1040" s="139"/>
      <c r="Q1040" s="139"/>
      <c r="R1040" s="139"/>
      <c r="S1040" s="139"/>
      <c r="T1040" s="139"/>
      <c r="U1040" s="139"/>
      <c r="V1040" s="139"/>
      <c r="W1040" s="139"/>
      <c r="X1040" s="139"/>
      <c r="Y1040" s="139"/>
      <c r="Z1040" s="139"/>
      <c r="AA1040" s="139"/>
      <c r="AB1040" s="139"/>
      <c r="AC1040" s="139"/>
      <c r="AD1040" s="139"/>
      <c r="AE1040" s="139"/>
      <c r="AF1040" s="139"/>
      <c r="AG1040" s="139"/>
      <c r="AH1040" s="139"/>
      <c r="AI1040" s="139"/>
      <c r="AJ1040" s="139"/>
      <c r="AK1040" s="139"/>
      <c r="AL1040" s="139"/>
      <c r="AM1040" s="139"/>
      <c r="AN1040" s="139"/>
      <c r="AO1040" s="139"/>
      <c r="AP1040" s="139"/>
      <c r="AQ1040" s="139"/>
      <c r="AR1040" s="139"/>
      <c r="AS1040" s="139"/>
      <c r="AT1040" s="139"/>
      <c r="AU1040" s="139"/>
      <c r="AV1040" s="139"/>
      <c r="AW1040" s="139"/>
      <c r="AX1040" s="139"/>
      <c r="AY1040" s="139"/>
      <c r="AZ1040" s="139"/>
      <c r="BA1040" s="139"/>
      <c r="BB1040" s="139"/>
      <c r="BC1040" s="139"/>
      <c r="BD1040" s="139"/>
      <c r="BE1040" s="139"/>
      <c r="BF1040" s="139"/>
      <c r="BG1040" s="139"/>
      <c r="BH1040" s="139"/>
      <c r="BI1040" s="139"/>
      <c r="BJ1040" s="139"/>
      <c r="BK1040" s="139"/>
      <c r="BL1040" s="139"/>
      <c r="BM1040" s="139"/>
      <c r="BN1040" s="139"/>
      <c r="BO1040" s="139"/>
      <c r="BP1040" s="139"/>
      <c r="BQ1040" s="139"/>
      <c r="BR1040" s="139"/>
      <c r="BS1040" s="139"/>
      <c r="BT1040" s="139"/>
      <c r="BU1040" s="139"/>
      <c r="BV1040" s="139"/>
      <c r="BW1040" s="139"/>
      <c r="BX1040" s="139"/>
    </row>
    <row r="1041" customFormat="false" ht="16.15" hidden="false" customHeight="true" outlineLevel="0" collapsed="false">
      <c r="B1041" s="135"/>
      <c r="C1041" s="136"/>
      <c r="D1041" s="137"/>
      <c r="E1041" s="138"/>
      <c r="F1041" s="139"/>
      <c r="G1041" s="139"/>
      <c r="H1041" s="139"/>
      <c r="I1041" s="139"/>
      <c r="J1041" s="139"/>
      <c r="K1041" s="139"/>
      <c r="L1041" s="139"/>
      <c r="M1041" s="139"/>
      <c r="N1041" s="139"/>
      <c r="O1041" s="139"/>
      <c r="P1041" s="139"/>
      <c r="Q1041" s="139"/>
      <c r="R1041" s="139"/>
      <c r="S1041" s="139"/>
      <c r="T1041" s="139"/>
      <c r="U1041" s="139"/>
      <c r="V1041" s="139"/>
      <c r="W1041" s="139"/>
      <c r="X1041" s="139"/>
      <c r="Y1041" s="139"/>
      <c r="Z1041" s="139"/>
      <c r="AA1041" s="139"/>
      <c r="AB1041" s="139"/>
      <c r="AC1041" s="139"/>
      <c r="AD1041" s="139"/>
      <c r="AE1041" s="139"/>
      <c r="AF1041" s="139"/>
      <c r="AG1041" s="139"/>
      <c r="AH1041" s="139"/>
      <c r="AI1041" s="139"/>
      <c r="AJ1041" s="139"/>
      <c r="AK1041" s="139"/>
      <c r="AL1041" s="139"/>
      <c r="AM1041" s="139"/>
      <c r="AN1041" s="139"/>
      <c r="AO1041" s="139"/>
      <c r="AP1041" s="139"/>
      <c r="AQ1041" s="139"/>
      <c r="AR1041" s="139"/>
      <c r="AS1041" s="139"/>
      <c r="AT1041" s="139"/>
      <c r="AU1041" s="139"/>
      <c r="AV1041" s="139"/>
      <c r="AW1041" s="139"/>
      <c r="AX1041" s="139"/>
      <c r="AY1041" s="139"/>
      <c r="AZ1041" s="139"/>
      <c r="BA1041" s="139"/>
      <c r="BB1041" s="139"/>
      <c r="BC1041" s="139"/>
      <c r="BD1041" s="139"/>
      <c r="BE1041" s="139"/>
      <c r="BF1041" s="139"/>
      <c r="BG1041" s="139"/>
      <c r="BH1041" s="139"/>
      <c r="BI1041" s="139"/>
      <c r="BJ1041" s="139"/>
      <c r="BK1041" s="139"/>
      <c r="BL1041" s="139"/>
      <c r="BM1041" s="139"/>
      <c r="BN1041" s="139"/>
      <c r="BO1041" s="139"/>
      <c r="BP1041" s="139"/>
      <c r="BQ1041" s="139"/>
      <c r="BR1041" s="139"/>
      <c r="BS1041" s="139"/>
      <c r="BT1041" s="139"/>
      <c r="BU1041" s="139"/>
      <c r="BV1041" s="139"/>
      <c r="BW1041" s="139"/>
      <c r="BX1041" s="139"/>
    </row>
    <row r="1042" customFormat="false" ht="16.15" hidden="false" customHeight="true" outlineLevel="0" collapsed="false">
      <c r="B1042" s="135"/>
      <c r="C1042" s="136"/>
      <c r="D1042" s="137"/>
      <c r="E1042" s="138"/>
      <c r="F1042" s="139"/>
      <c r="G1042" s="139"/>
      <c r="H1042" s="139"/>
      <c r="I1042" s="139"/>
      <c r="J1042" s="139"/>
      <c r="K1042" s="139"/>
      <c r="L1042" s="139"/>
      <c r="M1042" s="139"/>
      <c r="N1042" s="139"/>
      <c r="O1042" s="139"/>
      <c r="P1042" s="139"/>
      <c r="Q1042" s="139"/>
      <c r="R1042" s="139"/>
      <c r="S1042" s="139"/>
      <c r="T1042" s="139"/>
      <c r="U1042" s="139"/>
      <c r="V1042" s="139"/>
      <c r="W1042" s="139"/>
      <c r="X1042" s="139"/>
      <c r="Y1042" s="139"/>
      <c r="Z1042" s="139"/>
      <c r="AA1042" s="139"/>
      <c r="AB1042" s="139"/>
      <c r="AC1042" s="139"/>
      <c r="AD1042" s="139"/>
      <c r="AE1042" s="139"/>
      <c r="AF1042" s="139"/>
      <c r="AG1042" s="139"/>
      <c r="AH1042" s="139"/>
      <c r="AI1042" s="139"/>
      <c r="AJ1042" s="139"/>
      <c r="AK1042" s="139"/>
      <c r="AL1042" s="139"/>
      <c r="AM1042" s="139"/>
      <c r="AN1042" s="139"/>
      <c r="AO1042" s="139"/>
      <c r="AP1042" s="139"/>
      <c r="AQ1042" s="139"/>
      <c r="AR1042" s="139"/>
      <c r="AS1042" s="139"/>
      <c r="AT1042" s="139"/>
      <c r="AU1042" s="139"/>
      <c r="AV1042" s="139"/>
      <c r="AW1042" s="139"/>
      <c r="AX1042" s="139"/>
      <c r="AY1042" s="139"/>
      <c r="AZ1042" s="139"/>
      <c r="BA1042" s="139"/>
      <c r="BB1042" s="139"/>
      <c r="BC1042" s="139"/>
      <c r="BD1042" s="139"/>
      <c r="BE1042" s="139"/>
      <c r="BF1042" s="139"/>
      <c r="BG1042" s="139"/>
      <c r="BH1042" s="139"/>
      <c r="BI1042" s="139"/>
      <c r="BJ1042" s="139"/>
      <c r="BK1042" s="139"/>
      <c r="BL1042" s="139"/>
      <c r="BM1042" s="139"/>
      <c r="BN1042" s="139"/>
      <c r="BO1042" s="139"/>
      <c r="BP1042" s="139"/>
      <c r="BQ1042" s="139"/>
      <c r="BR1042" s="139"/>
      <c r="BS1042" s="139"/>
      <c r="BT1042" s="139"/>
      <c r="BU1042" s="139"/>
      <c r="BV1042" s="139"/>
      <c r="BW1042" s="139"/>
      <c r="BX1042" s="139"/>
    </row>
    <row r="1043" customFormat="false" ht="16.15" hidden="false" customHeight="true" outlineLevel="0" collapsed="false">
      <c r="B1043" s="135"/>
      <c r="C1043" s="136"/>
      <c r="D1043" s="137"/>
      <c r="E1043" s="138"/>
      <c r="F1043" s="139"/>
      <c r="G1043" s="139"/>
      <c r="H1043" s="139"/>
      <c r="I1043" s="139"/>
      <c r="J1043" s="139"/>
      <c r="K1043" s="139"/>
      <c r="L1043" s="139"/>
      <c r="M1043" s="139"/>
      <c r="N1043" s="139"/>
      <c r="O1043" s="139"/>
      <c r="P1043" s="139"/>
      <c r="Q1043" s="139"/>
      <c r="R1043" s="139"/>
      <c r="S1043" s="139"/>
      <c r="T1043" s="139"/>
      <c r="U1043" s="139"/>
      <c r="V1043" s="139"/>
      <c r="W1043" s="139"/>
      <c r="X1043" s="139"/>
      <c r="Y1043" s="139"/>
      <c r="Z1043" s="139"/>
      <c r="AA1043" s="139"/>
      <c r="AB1043" s="139"/>
      <c r="AC1043" s="139"/>
      <c r="AD1043" s="139"/>
      <c r="AE1043" s="139"/>
      <c r="AF1043" s="139"/>
      <c r="AG1043" s="139"/>
      <c r="AH1043" s="139"/>
      <c r="AI1043" s="139"/>
      <c r="AJ1043" s="139"/>
      <c r="AK1043" s="139"/>
      <c r="AL1043" s="139"/>
      <c r="AM1043" s="139"/>
      <c r="AN1043" s="139"/>
      <c r="AO1043" s="139"/>
      <c r="AP1043" s="139"/>
      <c r="AQ1043" s="139"/>
      <c r="AR1043" s="139"/>
      <c r="AS1043" s="139"/>
      <c r="AT1043" s="139"/>
      <c r="AU1043" s="139"/>
      <c r="AV1043" s="139"/>
      <c r="AW1043" s="139"/>
      <c r="AX1043" s="139"/>
      <c r="AY1043" s="139"/>
      <c r="AZ1043" s="139"/>
      <c r="BA1043" s="139"/>
      <c r="BB1043" s="139"/>
      <c r="BC1043" s="139"/>
      <c r="BD1043" s="139"/>
      <c r="BE1043" s="139"/>
      <c r="BF1043" s="139"/>
      <c r="BG1043" s="139"/>
      <c r="BH1043" s="139"/>
      <c r="BI1043" s="139"/>
      <c r="BJ1043" s="139"/>
      <c r="BK1043" s="139"/>
      <c r="BL1043" s="139"/>
      <c r="BM1043" s="139"/>
      <c r="BN1043" s="139"/>
      <c r="BO1043" s="139"/>
      <c r="BP1043" s="139"/>
      <c r="BQ1043" s="139"/>
      <c r="BR1043" s="139"/>
      <c r="BS1043" s="139"/>
      <c r="BT1043" s="139"/>
      <c r="BU1043" s="139"/>
      <c r="BV1043" s="139"/>
      <c r="BW1043" s="139"/>
      <c r="BX1043" s="139"/>
    </row>
    <row r="1044" customFormat="false" ht="16.15" hidden="false" customHeight="true" outlineLevel="0" collapsed="false">
      <c r="B1044" s="135"/>
      <c r="C1044" s="136"/>
      <c r="D1044" s="137"/>
      <c r="E1044" s="138"/>
      <c r="F1044" s="139"/>
      <c r="G1044" s="139"/>
      <c r="H1044" s="139"/>
      <c r="I1044" s="139"/>
      <c r="J1044" s="139"/>
      <c r="K1044" s="139"/>
      <c r="L1044" s="139"/>
      <c r="M1044" s="139"/>
      <c r="N1044" s="139"/>
      <c r="O1044" s="139"/>
      <c r="P1044" s="139"/>
      <c r="Q1044" s="139"/>
      <c r="R1044" s="139"/>
      <c r="S1044" s="139"/>
      <c r="T1044" s="139"/>
      <c r="U1044" s="139"/>
      <c r="V1044" s="139"/>
      <c r="W1044" s="139"/>
      <c r="X1044" s="139"/>
      <c r="Y1044" s="139"/>
      <c r="Z1044" s="139"/>
      <c r="AA1044" s="139"/>
      <c r="AB1044" s="139"/>
      <c r="AC1044" s="139"/>
      <c r="AD1044" s="139"/>
      <c r="AE1044" s="139"/>
      <c r="AF1044" s="139"/>
      <c r="AG1044" s="139"/>
      <c r="AH1044" s="139"/>
      <c r="AI1044" s="139"/>
      <c r="AJ1044" s="139"/>
      <c r="AK1044" s="139"/>
      <c r="AL1044" s="139"/>
      <c r="AM1044" s="139"/>
      <c r="AN1044" s="139"/>
      <c r="AO1044" s="139"/>
      <c r="AP1044" s="139"/>
      <c r="AQ1044" s="139"/>
      <c r="AR1044" s="139"/>
      <c r="AS1044" s="139"/>
      <c r="AT1044" s="139"/>
      <c r="AU1044" s="139"/>
      <c r="AV1044" s="139"/>
      <c r="AW1044" s="139"/>
      <c r="AX1044" s="139"/>
      <c r="AY1044" s="139"/>
      <c r="AZ1044" s="139"/>
      <c r="BA1044" s="139"/>
      <c r="BB1044" s="139"/>
      <c r="BC1044" s="139"/>
      <c r="BD1044" s="139"/>
      <c r="BE1044" s="139"/>
      <c r="BF1044" s="139"/>
      <c r="BG1044" s="139"/>
      <c r="BH1044" s="139"/>
      <c r="BI1044" s="139"/>
      <c r="BJ1044" s="139"/>
      <c r="BK1044" s="139"/>
      <c r="BL1044" s="139"/>
      <c r="BM1044" s="139"/>
      <c r="BN1044" s="139"/>
      <c r="BO1044" s="139"/>
      <c r="BP1044" s="139"/>
      <c r="BQ1044" s="139"/>
      <c r="BR1044" s="139"/>
      <c r="BS1044" s="139"/>
      <c r="BT1044" s="139"/>
      <c r="BU1044" s="139"/>
      <c r="BV1044" s="139"/>
      <c r="BW1044" s="139"/>
      <c r="BX1044" s="139"/>
    </row>
    <row r="1045" customFormat="false" ht="16.15" hidden="false" customHeight="true" outlineLevel="0" collapsed="false">
      <c r="B1045" s="135"/>
      <c r="C1045" s="136"/>
      <c r="D1045" s="137"/>
      <c r="E1045" s="138"/>
      <c r="F1045" s="139"/>
      <c r="G1045" s="139"/>
      <c r="H1045" s="139"/>
      <c r="I1045" s="139"/>
      <c r="J1045" s="139"/>
      <c r="K1045" s="139"/>
      <c r="L1045" s="139"/>
      <c r="M1045" s="139"/>
      <c r="N1045" s="139"/>
      <c r="O1045" s="139"/>
      <c r="P1045" s="139"/>
      <c r="Q1045" s="139"/>
      <c r="R1045" s="139"/>
      <c r="S1045" s="139"/>
      <c r="T1045" s="139"/>
      <c r="U1045" s="139"/>
      <c r="V1045" s="139"/>
      <c r="W1045" s="139"/>
      <c r="X1045" s="139"/>
      <c r="Y1045" s="139"/>
      <c r="Z1045" s="139"/>
      <c r="AA1045" s="139"/>
      <c r="AB1045" s="139"/>
      <c r="AC1045" s="139"/>
      <c r="AD1045" s="139"/>
      <c r="AE1045" s="139"/>
      <c r="AF1045" s="139"/>
      <c r="AG1045" s="139"/>
      <c r="AH1045" s="139"/>
      <c r="AI1045" s="139"/>
      <c r="AJ1045" s="139"/>
      <c r="AK1045" s="139"/>
      <c r="AL1045" s="139"/>
      <c r="AM1045" s="139"/>
      <c r="AN1045" s="139"/>
      <c r="AO1045" s="139"/>
      <c r="AP1045" s="139"/>
      <c r="AQ1045" s="139"/>
      <c r="AR1045" s="139"/>
      <c r="AS1045" s="139"/>
      <c r="AT1045" s="139"/>
      <c r="AU1045" s="139"/>
      <c r="AV1045" s="139"/>
      <c r="AW1045" s="139"/>
      <c r="AX1045" s="139"/>
      <c r="AY1045" s="139"/>
      <c r="AZ1045" s="139"/>
      <c r="BA1045" s="139"/>
      <c r="BB1045" s="139"/>
      <c r="BC1045" s="139"/>
      <c r="BD1045" s="139"/>
      <c r="BE1045" s="139"/>
      <c r="BF1045" s="139"/>
      <c r="BG1045" s="139"/>
      <c r="BH1045" s="139"/>
      <c r="BI1045" s="139"/>
      <c r="BJ1045" s="139"/>
      <c r="BK1045" s="139"/>
      <c r="BL1045" s="139"/>
      <c r="BM1045" s="139"/>
      <c r="BN1045" s="139"/>
      <c r="BO1045" s="139"/>
      <c r="BP1045" s="139"/>
      <c r="BQ1045" s="139"/>
      <c r="BR1045" s="139"/>
      <c r="BS1045" s="139"/>
      <c r="BT1045" s="139"/>
      <c r="BU1045" s="139"/>
      <c r="BV1045" s="139"/>
      <c r="BW1045" s="139"/>
      <c r="BX1045" s="139"/>
    </row>
    <row r="1046" customFormat="false" ht="16.15" hidden="false" customHeight="true" outlineLevel="0" collapsed="false">
      <c r="B1046" s="135"/>
      <c r="C1046" s="136"/>
      <c r="D1046" s="137"/>
      <c r="E1046" s="138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  <c r="Z1046" s="139"/>
      <c r="AA1046" s="139"/>
      <c r="AB1046" s="139"/>
      <c r="AC1046" s="139"/>
      <c r="AD1046" s="139"/>
      <c r="AE1046" s="139"/>
      <c r="AF1046" s="139"/>
      <c r="AG1046" s="139"/>
      <c r="AH1046" s="139"/>
      <c r="AI1046" s="139"/>
      <c r="AJ1046" s="139"/>
      <c r="AK1046" s="139"/>
      <c r="AL1046" s="139"/>
      <c r="AM1046" s="139"/>
      <c r="AN1046" s="139"/>
      <c r="AO1046" s="139"/>
      <c r="AP1046" s="139"/>
      <c r="AQ1046" s="139"/>
      <c r="AR1046" s="139"/>
      <c r="AS1046" s="139"/>
      <c r="AT1046" s="139"/>
      <c r="AU1046" s="139"/>
      <c r="AV1046" s="139"/>
      <c r="AW1046" s="139"/>
      <c r="AX1046" s="139"/>
      <c r="AY1046" s="139"/>
      <c r="AZ1046" s="139"/>
      <c r="BA1046" s="139"/>
      <c r="BB1046" s="139"/>
      <c r="BC1046" s="139"/>
      <c r="BD1046" s="139"/>
      <c r="BE1046" s="139"/>
      <c r="BF1046" s="139"/>
      <c r="BG1046" s="139"/>
      <c r="BH1046" s="139"/>
      <c r="BI1046" s="139"/>
      <c r="BJ1046" s="139"/>
      <c r="BK1046" s="139"/>
      <c r="BL1046" s="139"/>
      <c r="BM1046" s="139"/>
      <c r="BN1046" s="139"/>
      <c r="BO1046" s="139"/>
      <c r="BP1046" s="139"/>
      <c r="BQ1046" s="139"/>
      <c r="BR1046" s="139"/>
      <c r="BS1046" s="139"/>
      <c r="BT1046" s="139"/>
      <c r="BU1046" s="139"/>
      <c r="BV1046" s="139"/>
      <c r="BW1046" s="139"/>
      <c r="BX1046" s="139"/>
    </row>
    <row r="1047" customFormat="false" ht="16.15" hidden="false" customHeight="true" outlineLevel="0" collapsed="false">
      <c r="B1047" s="135"/>
      <c r="C1047" s="136"/>
      <c r="D1047" s="137"/>
      <c r="E1047" s="138"/>
      <c r="F1047" s="139"/>
      <c r="G1047" s="139"/>
      <c r="H1047" s="139"/>
      <c r="I1047" s="139"/>
      <c r="J1047" s="139"/>
      <c r="K1047" s="139"/>
      <c r="L1047" s="139"/>
      <c r="M1047" s="139"/>
      <c r="N1047" s="139"/>
      <c r="O1047" s="139"/>
      <c r="P1047" s="139"/>
      <c r="Q1047" s="139"/>
      <c r="R1047" s="139"/>
      <c r="S1047" s="139"/>
      <c r="T1047" s="139"/>
      <c r="U1047" s="139"/>
      <c r="V1047" s="139"/>
      <c r="W1047" s="139"/>
      <c r="X1047" s="139"/>
      <c r="Y1047" s="139"/>
      <c r="Z1047" s="139"/>
      <c r="AA1047" s="139"/>
      <c r="AB1047" s="139"/>
      <c r="AC1047" s="139"/>
      <c r="AD1047" s="139"/>
      <c r="AE1047" s="139"/>
      <c r="AF1047" s="139"/>
      <c r="AG1047" s="139"/>
      <c r="AH1047" s="139"/>
      <c r="AI1047" s="139"/>
      <c r="AJ1047" s="139"/>
      <c r="AK1047" s="139"/>
      <c r="AL1047" s="139"/>
      <c r="AM1047" s="139"/>
      <c r="AN1047" s="139"/>
      <c r="AO1047" s="139"/>
      <c r="AP1047" s="139"/>
      <c r="AQ1047" s="139"/>
      <c r="AR1047" s="139"/>
      <c r="AS1047" s="139"/>
      <c r="AT1047" s="139"/>
      <c r="AU1047" s="139"/>
      <c r="AV1047" s="139"/>
      <c r="AW1047" s="139"/>
      <c r="AX1047" s="139"/>
      <c r="AY1047" s="139"/>
      <c r="AZ1047" s="139"/>
      <c r="BA1047" s="139"/>
      <c r="BB1047" s="139"/>
      <c r="BC1047" s="139"/>
      <c r="BD1047" s="139"/>
      <c r="BE1047" s="139"/>
      <c r="BF1047" s="139"/>
      <c r="BG1047" s="139"/>
      <c r="BH1047" s="139"/>
      <c r="BI1047" s="139"/>
      <c r="BJ1047" s="139"/>
      <c r="BK1047" s="139"/>
      <c r="BL1047" s="139"/>
      <c r="BM1047" s="139"/>
      <c r="BN1047" s="139"/>
      <c r="BO1047" s="139"/>
      <c r="BP1047" s="139"/>
      <c r="BQ1047" s="139"/>
      <c r="BR1047" s="139"/>
      <c r="BS1047" s="139"/>
      <c r="BT1047" s="139"/>
      <c r="BU1047" s="139"/>
      <c r="BV1047" s="139"/>
      <c r="BW1047" s="139"/>
      <c r="BX1047" s="139"/>
    </row>
    <row r="1048" customFormat="false" ht="16.15" hidden="false" customHeight="true" outlineLevel="0" collapsed="false">
      <c r="B1048" s="135"/>
      <c r="C1048" s="136"/>
      <c r="D1048" s="137"/>
      <c r="E1048" s="138"/>
      <c r="F1048" s="139"/>
      <c r="G1048" s="139"/>
      <c r="H1048" s="139"/>
      <c r="I1048" s="139"/>
      <c r="J1048" s="139"/>
      <c r="K1048" s="139"/>
      <c r="L1048" s="139"/>
      <c r="M1048" s="139"/>
      <c r="N1048" s="139"/>
      <c r="O1048" s="139"/>
      <c r="P1048" s="139"/>
      <c r="Q1048" s="139"/>
      <c r="R1048" s="139"/>
      <c r="S1048" s="139"/>
      <c r="T1048" s="139"/>
      <c r="U1048" s="139"/>
      <c r="V1048" s="139"/>
      <c r="W1048" s="139"/>
      <c r="X1048" s="139"/>
      <c r="Y1048" s="139"/>
      <c r="Z1048" s="139"/>
      <c r="AA1048" s="139"/>
      <c r="AB1048" s="139"/>
      <c r="AC1048" s="139"/>
      <c r="AD1048" s="139"/>
      <c r="AE1048" s="139"/>
      <c r="AF1048" s="139"/>
      <c r="AG1048" s="139"/>
      <c r="AH1048" s="139"/>
      <c r="AI1048" s="139"/>
      <c r="AJ1048" s="139"/>
      <c r="AK1048" s="139"/>
      <c r="AL1048" s="139"/>
      <c r="AM1048" s="139"/>
      <c r="AN1048" s="139"/>
      <c r="AO1048" s="139"/>
      <c r="AP1048" s="139"/>
      <c r="AQ1048" s="139"/>
      <c r="AR1048" s="139"/>
      <c r="AS1048" s="139"/>
      <c r="AT1048" s="139"/>
      <c r="AU1048" s="139"/>
      <c r="AV1048" s="139"/>
      <c r="AW1048" s="139"/>
      <c r="AX1048" s="139"/>
      <c r="AY1048" s="139"/>
      <c r="AZ1048" s="139"/>
      <c r="BA1048" s="139"/>
      <c r="BB1048" s="139"/>
      <c r="BC1048" s="139"/>
      <c r="BD1048" s="139"/>
      <c r="BE1048" s="139"/>
      <c r="BF1048" s="139"/>
      <c r="BG1048" s="139"/>
      <c r="BH1048" s="139"/>
      <c r="BI1048" s="139"/>
      <c r="BJ1048" s="139"/>
      <c r="BK1048" s="139"/>
      <c r="BL1048" s="139"/>
      <c r="BM1048" s="139"/>
      <c r="BN1048" s="139"/>
      <c r="BO1048" s="139"/>
      <c r="BP1048" s="139"/>
      <c r="BQ1048" s="139"/>
      <c r="BR1048" s="139"/>
      <c r="BS1048" s="139"/>
      <c r="BT1048" s="139"/>
      <c r="BU1048" s="139"/>
      <c r="BV1048" s="139"/>
      <c r="BW1048" s="139"/>
      <c r="BX1048" s="139"/>
    </row>
    <row r="1049" customFormat="false" ht="16.15" hidden="false" customHeight="true" outlineLevel="0" collapsed="false">
      <c r="B1049" s="135"/>
      <c r="C1049" s="136"/>
      <c r="D1049" s="137"/>
      <c r="E1049" s="138"/>
      <c r="F1049" s="139"/>
      <c r="G1049" s="139"/>
      <c r="H1049" s="139"/>
      <c r="I1049" s="139"/>
      <c r="J1049" s="139"/>
      <c r="K1049" s="139"/>
      <c r="L1049" s="139"/>
      <c r="M1049" s="139"/>
      <c r="N1049" s="139"/>
      <c r="O1049" s="139"/>
      <c r="P1049" s="139"/>
      <c r="Q1049" s="139"/>
      <c r="R1049" s="139"/>
      <c r="S1049" s="139"/>
      <c r="T1049" s="139"/>
      <c r="U1049" s="139"/>
      <c r="V1049" s="139"/>
      <c r="W1049" s="139"/>
      <c r="X1049" s="139"/>
      <c r="Y1049" s="139"/>
      <c r="Z1049" s="139"/>
      <c r="AA1049" s="139"/>
      <c r="AB1049" s="139"/>
      <c r="AC1049" s="139"/>
      <c r="AD1049" s="139"/>
      <c r="AE1049" s="139"/>
      <c r="AF1049" s="139"/>
      <c r="AG1049" s="139"/>
      <c r="AH1049" s="139"/>
      <c r="AI1049" s="139"/>
      <c r="AJ1049" s="139"/>
      <c r="AK1049" s="139"/>
      <c r="AL1049" s="139"/>
      <c r="AM1049" s="139"/>
      <c r="AN1049" s="139"/>
      <c r="AO1049" s="139"/>
      <c r="AP1049" s="139"/>
      <c r="AQ1049" s="139"/>
      <c r="AR1049" s="139"/>
      <c r="AS1049" s="139"/>
      <c r="AT1049" s="139"/>
      <c r="AU1049" s="139"/>
      <c r="AV1049" s="139"/>
      <c r="AW1049" s="139"/>
      <c r="AX1049" s="139"/>
      <c r="AY1049" s="139"/>
      <c r="AZ1049" s="139"/>
      <c r="BA1049" s="139"/>
      <c r="BB1049" s="139"/>
      <c r="BC1049" s="139"/>
      <c r="BD1049" s="139"/>
      <c r="BE1049" s="139"/>
      <c r="BF1049" s="139"/>
      <c r="BG1049" s="139"/>
      <c r="BH1049" s="139"/>
      <c r="BI1049" s="139"/>
      <c r="BJ1049" s="139"/>
      <c r="BK1049" s="139"/>
      <c r="BL1049" s="139"/>
      <c r="BM1049" s="139"/>
      <c r="BN1049" s="139"/>
      <c r="BO1049" s="139"/>
      <c r="BP1049" s="139"/>
      <c r="BQ1049" s="139"/>
      <c r="BR1049" s="139"/>
      <c r="BS1049" s="139"/>
      <c r="BT1049" s="139"/>
      <c r="BU1049" s="139"/>
      <c r="BV1049" s="139"/>
      <c r="BW1049" s="139"/>
      <c r="BX1049" s="139"/>
    </row>
    <row r="1050" customFormat="false" ht="16.15" hidden="false" customHeight="true" outlineLevel="0" collapsed="false">
      <c r="B1050" s="135"/>
      <c r="C1050" s="136"/>
      <c r="D1050" s="137"/>
      <c r="E1050" s="138"/>
      <c r="F1050" s="139"/>
      <c r="G1050" s="139"/>
      <c r="H1050" s="139"/>
      <c r="I1050" s="139"/>
      <c r="J1050" s="139"/>
      <c r="K1050" s="139"/>
      <c r="L1050" s="139"/>
      <c r="M1050" s="139"/>
      <c r="N1050" s="139"/>
      <c r="O1050" s="139"/>
      <c r="P1050" s="139"/>
      <c r="Q1050" s="139"/>
      <c r="R1050" s="139"/>
      <c r="S1050" s="139"/>
      <c r="T1050" s="139"/>
      <c r="U1050" s="139"/>
      <c r="V1050" s="139"/>
      <c r="W1050" s="139"/>
      <c r="X1050" s="139"/>
      <c r="Y1050" s="139"/>
      <c r="Z1050" s="139"/>
      <c r="AA1050" s="139"/>
      <c r="AB1050" s="139"/>
      <c r="AC1050" s="139"/>
      <c r="AD1050" s="139"/>
      <c r="AE1050" s="139"/>
      <c r="AF1050" s="139"/>
      <c r="AG1050" s="139"/>
      <c r="AH1050" s="139"/>
      <c r="AI1050" s="139"/>
      <c r="AJ1050" s="139"/>
      <c r="AK1050" s="139"/>
      <c r="AL1050" s="139"/>
      <c r="AM1050" s="139"/>
      <c r="AN1050" s="139"/>
      <c r="AO1050" s="139"/>
      <c r="AP1050" s="139"/>
      <c r="AQ1050" s="139"/>
      <c r="AR1050" s="139"/>
      <c r="AS1050" s="139"/>
      <c r="AT1050" s="139"/>
      <c r="AU1050" s="139"/>
      <c r="AV1050" s="139"/>
      <c r="AW1050" s="139"/>
      <c r="AX1050" s="139"/>
      <c r="AY1050" s="139"/>
      <c r="AZ1050" s="139"/>
      <c r="BA1050" s="139"/>
      <c r="BB1050" s="139"/>
      <c r="BC1050" s="139"/>
      <c r="BD1050" s="139"/>
      <c r="BE1050" s="139"/>
      <c r="BF1050" s="139"/>
      <c r="BG1050" s="139"/>
      <c r="BH1050" s="139"/>
      <c r="BI1050" s="139"/>
      <c r="BJ1050" s="139"/>
      <c r="BK1050" s="139"/>
      <c r="BL1050" s="139"/>
      <c r="BM1050" s="139"/>
      <c r="BN1050" s="139"/>
      <c r="BO1050" s="139"/>
      <c r="BP1050" s="139"/>
      <c r="BQ1050" s="139"/>
      <c r="BR1050" s="139"/>
      <c r="BS1050" s="139"/>
      <c r="BT1050" s="139"/>
      <c r="BU1050" s="139"/>
      <c r="BV1050" s="139"/>
      <c r="BW1050" s="139"/>
      <c r="BX1050" s="139"/>
    </row>
    <row r="1051" customFormat="false" ht="16.15" hidden="false" customHeight="true" outlineLevel="0" collapsed="false">
      <c r="B1051" s="135"/>
      <c r="C1051" s="136"/>
      <c r="D1051" s="137"/>
      <c r="E1051" s="138"/>
      <c r="F1051" s="139"/>
      <c r="G1051" s="139"/>
      <c r="H1051" s="139"/>
      <c r="I1051" s="139"/>
      <c r="J1051" s="139"/>
      <c r="K1051" s="139"/>
      <c r="L1051" s="139"/>
      <c r="M1051" s="139"/>
      <c r="N1051" s="139"/>
      <c r="O1051" s="139"/>
      <c r="P1051" s="139"/>
      <c r="Q1051" s="139"/>
      <c r="R1051" s="139"/>
      <c r="S1051" s="139"/>
      <c r="T1051" s="139"/>
      <c r="U1051" s="139"/>
      <c r="V1051" s="139"/>
      <c r="W1051" s="139"/>
      <c r="X1051" s="139"/>
      <c r="Y1051" s="139"/>
      <c r="Z1051" s="139"/>
      <c r="AA1051" s="139"/>
      <c r="AB1051" s="139"/>
      <c r="AC1051" s="139"/>
      <c r="AD1051" s="139"/>
      <c r="AE1051" s="139"/>
      <c r="AF1051" s="139"/>
      <c r="AG1051" s="139"/>
      <c r="AH1051" s="139"/>
      <c r="AI1051" s="139"/>
      <c r="AJ1051" s="139"/>
      <c r="AK1051" s="139"/>
      <c r="AL1051" s="139"/>
      <c r="AM1051" s="139"/>
      <c r="AN1051" s="139"/>
      <c r="AO1051" s="139"/>
      <c r="AP1051" s="139"/>
      <c r="AQ1051" s="139"/>
      <c r="AR1051" s="139"/>
      <c r="AS1051" s="139"/>
      <c r="AT1051" s="139"/>
      <c r="AU1051" s="139"/>
      <c r="AV1051" s="139"/>
      <c r="AW1051" s="139"/>
      <c r="AX1051" s="139"/>
      <c r="AY1051" s="139"/>
      <c r="AZ1051" s="139"/>
      <c r="BA1051" s="139"/>
      <c r="BB1051" s="139"/>
      <c r="BC1051" s="139"/>
      <c r="BD1051" s="139"/>
      <c r="BE1051" s="139"/>
      <c r="BF1051" s="139"/>
      <c r="BG1051" s="139"/>
      <c r="BH1051" s="139"/>
      <c r="BI1051" s="139"/>
      <c r="BJ1051" s="139"/>
      <c r="BK1051" s="139"/>
      <c r="BL1051" s="139"/>
      <c r="BM1051" s="139"/>
      <c r="BN1051" s="139"/>
      <c r="BO1051" s="139"/>
      <c r="BP1051" s="139"/>
      <c r="BQ1051" s="139"/>
      <c r="BR1051" s="139"/>
      <c r="BS1051" s="139"/>
      <c r="BT1051" s="139"/>
      <c r="BU1051" s="139"/>
      <c r="BV1051" s="139"/>
      <c r="BW1051" s="139"/>
      <c r="BX1051" s="139"/>
    </row>
    <row r="1052" customFormat="false" ht="16.15" hidden="false" customHeight="true" outlineLevel="0" collapsed="false">
      <c r="B1052" s="135"/>
      <c r="C1052" s="136"/>
      <c r="D1052" s="137"/>
      <c r="E1052" s="138"/>
      <c r="F1052" s="139"/>
      <c r="G1052" s="139"/>
      <c r="H1052" s="139"/>
      <c r="I1052" s="139"/>
      <c r="J1052" s="139"/>
      <c r="K1052" s="139"/>
      <c r="L1052" s="139"/>
      <c r="M1052" s="139"/>
      <c r="N1052" s="139"/>
      <c r="O1052" s="139"/>
      <c r="P1052" s="139"/>
      <c r="Q1052" s="139"/>
      <c r="R1052" s="139"/>
      <c r="S1052" s="139"/>
      <c r="T1052" s="139"/>
      <c r="U1052" s="139"/>
      <c r="V1052" s="139"/>
      <c r="W1052" s="139"/>
      <c r="X1052" s="139"/>
      <c r="Y1052" s="139"/>
      <c r="Z1052" s="139"/>
      <c r="AA1052" s="139"/>
      <c r="AB1052" s="139"/>
      <c r="AC1052" s="139"/>
      <c r="AD1052" s="139"/>
      <c r="AE1052" s="139"/>
      <c r="AF1052" s="139"/>
      <c r="AG1052" s="139"/>
      <c r="AH1052" s="139"/>
      <c r="AI1052" s="139"/>
      <c r="AJ1052" s="139"/>
      <c r="AK1052" s="139"/>
      <c r="AL1052" s="139"/>
      <c r="AM1052" s="139"/>
      <c r="AN1052" s="139"/>
      <c r="AO1052" s="139"/>
      <c r="AP1052" s="139"/>
      <c r="AQ1052" s="139"/>
      <c r="AR1052" s="139"/>
      <c r="AS1052" s="139"/>
      <c r="AT1052" s="139"/>
      <c r="AU1052" s="139"/>
      <c r="AV1052" s="139"/>
      <c r="AW1052" s="139"/>
      <c r="AX1052" s="139"/>
      <c r="AY1052" s="139"/>
      <c r="AZ1052" s="139"/>
      <c r="BA1052" s="139"/>
      <c r="BB1052" s="139"/>
      <c r="BC1052" s="139"/>
      <c r="BD1052" s="139"/>
      <c r="BE1052" s="139"/>
      <c r="BF1052" s="139"/>
      <c r="BG1052" s="139"/>
      <c r="BH1052" s="139"/>
      <c r="BI1052" s="139"/>
      <c r="BJ1052" s="139"/>
      <c r="BK1052" s="139"/>
      <c r="BL1052" s="139"/>
      <c r="BM1052" s="139"/>
      <c r="BN1052" s="139"/>
      <c r="BO1052" s="139"/>
      <c r="BP1052" s="139"/>
      <c r="BQ1052" s="139"/>
      <c r="BR1052" s="139"/>
      <c r="BS1052" s="139"/>
      <c r="BT1052" s="139"/>
      <c r="BU1052" s="139"/>
      <c r="BV1052" s="139"/>
      <c r="BW1052" s="139"/>
      <c r="BX1052" s="139"/>
    </row>
  </sheetData>
  <mergeCells count="15">
    <mergeCell ref="C1:P1"/>
    <mergeCell ref="M2:O2"/>
    <mergeCell ref="B4:C4"/>
    <mergeCell ref="E4:E13"/>
    <mergeCell ref="B5:C5"/>
    <mergeCell ref="B6:B11"/>
    <mergeCell ref="B12:C12"/>
    <mergeCell ref="B13:C13"/>
    <mergeCell ref="B14:B24"/>
    <mergeCell ref="B25:B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5:00:00Z</dcterms:created>
  <dc:creator/>
  <dc:description/>
  <cp:keywords/>
  <dc:language>en-US</dc:language>
  <cp:lastModifiedBy/>
  <cp:lastPrinted>2016-12-27T15:00:00Z</cp:lastPrinted>
  <dcterms:modified xsi:type="dcterms:W3CDTF">2019-12-09T06:49:21Z</dcterms:modified>
  <cp:revision>0</cp:revision>
  <dc:subject/>
  <dc:title/>
</cp:coreProperties>
</file>